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1"/>
  </bookViews>
  <sheets>
    <sheet name="Planilha Licitar" sheetId="1" state="visible" r:id="rId2"/>
    <sheet name="CRONOGRAMA" sheetId="2" state="visible" r:id="rId3"/>
    <sheet name="BDI " sheetId="3" state="visible" r:id="rId4"/>
    <sheet name="Adm. de Obra" sheetId="4" state="visible" r:id="rId5"/>
    <sheet name="Resumo Ter. e Pav." sheetId="5" state="visible" r:id="rId6"/>
    <sheet name="Resumo Sinaliz. Vert. horiz." sheetId="6" state="visible" r:id="rId7"/>
    <sheet name="Tampão concreto 600mm" sheetId="7" state="visible" r:id="rId8"/>
    <sheet name="COTAÇÃO GRELHA" sheetId="8" state="visible" r:id="rId9"/>
    <sheet name="Aduela 600mm" sheetId="9" state="visible" r:id="rId10"/>
    <sheet name="Comp. suporte placa" sheetId="10" state="visible" r:id="rId11"/>
    <sheet name="Meio Fio sem sarjeta" sheetId="11" state="visible" r:id="rId12"/>
    <sheet name="BL GRELHA" sheetId="12" state="visible" r:id="rId13"/>
    <sheet name="PV 60-80 e acresc." sheetId="13" state="visible" r:id="rId14"/>
    <sheet name="Plan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8" name="_xlnm.Print_Area" vbProcedure="false">'Aduela 600mm'!$A$1:$H$30</definedName>
    <definedName function="false" hidden="false" localSheetId="2" name="_xlnm.Print_Area" vbProcedure="false">'BDI '!$E$1:$J$35</definedName>
    <definedName function="false" hidden="false" localSheetId="11" name="_xlnm.Print_Area" vbProcedure="false">'BL GRELHA'!$A$1:$H$53</definedName>
    <definedName function="false" hidden="false" localSheetId="11" name="_xlnm.Print_Titles" vbProcedure="false">'BL GRELHA'!$1:$14</definedName>
    <definedName function="false" hidden="false" localSheetId="9" name="_xlnm.Print_Area" vbProcedure="false">'Comp. suporte placa'!$A$1:$H$49</definedName>
    <definedName function="false" hidden="false" localSheetId="9" name="_xlnm.Print_Titles" vbProcedure="false">'Comp. suporte placa'!$1:$9</definedName>
    <definedName function="false" hidden="false" localSheetId="7" name="_xlnm.Print_Area" vbProcedure="false">'COTAÇÃO GRELHA'!$A$1:$D$36</definedName>
    <definedName function="false" hidden="false" localSheetId="7" name="_xlnm.Print_Titles" vbProcedure="false">'COTAÇÃO GRELHA'!$1:$14</definedName>
    <definedName function="false" hidden="false" localSheetId="1" name="_xlnm.Print_Area" vbProcedure="false">CRONOGRAMA!$A$1:$R$85</definedName>
    <definedName function="false" hidden="false" localSheetId="1" name="_xlnm.Print_Titles" vbProcedure="false">CRONOGRAMA!$1:$18</definedName>
    <definedName function="false" hidden="false" localSheetId="10" name="_xlnm.Print_Area" vbProcedure="false">'Meio Fio sem sarjeta'!$A$1:$H$27</definedName>
    <definedName function="false" hidden="false" localSheetId="0" name="_xlnm.Print_Area" vbProcedure="false">'Planilha Licitar'!$A$1:$K$99</definedName>
    <definedName function="false" hidden="false" localSheetId="0" name="_xlnm.Print_Titles" vbProcedure="false">'Planilha Licitar'!$1:$18</definedName>
    <definedName function="false" hidden="false" localSheetId="12" name="_xlnm.Print_Area" vbProcedure="false">'PV 60-80 e acresc.'!$A$1:$H$27</definedName>
    <definedName function="false" hidden="false" localSheetId="5" name="_xlnm.Print_Area" vbProcedure="false">'Resumo Sinaliz. Vert. horiz.'!$A$1:$G$39</definedName>
    <definedName function="false" hidden="false" localSheetId="4" name="_xlnm.Print_Area" vbProcedure="false">'Resumo Ter. e Pav.'!$A$1:$J$28</definedName>
    <definedName function="false" hidden="false" name="A" vbProcedure="false">'[9]'!$Q$17</definedName>
    <definedName function="false" hidden="false" name="ACOMPANHAMENTO" vbProcedure="false">IF(VALUE([22]MENU!$O$4)=2,"BM","PLE")</definedName>
    <definedName function="false" hidden="false" name="AGENCIA" vbProcedure="false">'[19]'!$E$28</definedName>
    <definedName function="false" hidden="false" name="Aut_original" vbProcedure="false">[4]PROJETO!$EM36496</definedName>
    <definedName function="false" hidden="false" name="Aut_resumo" vbProcedure="false">[5]RESUMO_AUT1!$G$1543</definedName>
    <definedName function="false" hidden="false" name="AUXILIARES" vbProcedure="false">'[11]'!$A$1:$G$149</definedName>
    <definedName function="false" hidden="false" name="BANCO" vbProcedure="false">'[19]'!$E$27</definedName>
    <definedName function="false" hidden="false" name="Cadastro" vbProcedure="false">'[9]'!$A$5:$I$27</definedName>
    <definedName function="false" hidden="false" name="CEP" vbProcedure="false">'[19]'!$E$6</definedName>
    <definedName function="false" hidden="false" name="CIDADE" vbProcedure="false">'[19]'!$E$4</definedName>
    <definedName function="false" hidden="false" name="CNPJ" vbProcedure="false">'[19]'!$E$7</definedName>
    <definedName function="false" hidden="false" name="CONCORRENTES" vbProcedure="false">'[19]'!$B$4:$R$2087</definedName>
    <definedName function="false" hidden="false" name="CONTA_CORRENTE" vbProcedure="false">'[19]'!$E$29</definedName>
    <definedName function="false" hidden="false" name="CPFCREDENCIADO" vbProcedure="false">'[19]'!$E$19</definedName>
    <definedName function="false" hidden="false" name="CPF_RESPONSAVEL" vbProcedure="false">'[19]'!$E$15</definedName>
    <definedName function="false" hidden="false" name="CREA" vbProcedure="false">'[19]'!$E$10</definedName>
    <definedName function="false" hidden="false" name="CREA_RT" vbProcedure="false">'[19]'!$E$21</definedName>
    <definedName function="false" hidden="false" name="CREDENCIADO" vbProcedure="false">'[19]'!$E$17</definedName>
    <definedName function="false" hidden="false" name="DATA" vbProcedure="false">'[19]'!$C$3</definedName>
    <definedName function="false" hidden="false" name="DATA_EXTENSO" vbProcedure="false">'[19]'!$C$3</definedName>
    <definedName function="false" hidden="false" name="DATA_SIMPLES" vbProcedure="false">'[19]'!$C$3</definedName>
    <definedName function="false" hidden="false" name="EDITAL" vbProcedure="false">'[20]DADOS BASICOS'!$A$2:$AN$18</definedName>
    <definedName function="false" hidden="false" name="email_empresa" vbProcedure="false">'[19]'!$E$13</definedName>
    <definedName function="false" hidden="false" name="empresa" vbProcedure="false">[20]PARAMETROS!$B$3</definedName>
    <definedName function="false" hidden="false" name="ENDEREÇO_EMPRESA" vbProcedure="false">'[19]'!$E$3</definedName>
    <definedName function="false" hidden="false" name="ESTADO" vbProcedure="false">'[19]'!$E$5</definedName>
    <definedName function="false" hidden="false" name="Excel_BuiltIn_Print_Titles" vbProcedure="false">NA()</definedName>
    <definedName function="false" hidden="false" name="feliciano" vbProcedure="false">'[12]'!$A$5:$E$386</definedName>
    <definedName function="false" hidden="false" name="FONES" vbProcedure="false">'[19]'!$E$11</definedName>
    <definedName function="false" hidden="false" name="Import_CR" vbProcedure="false">[17]Dados!$G$8</definedName>
    <definedName function="false" hidden="false" name="Import_Município" vbProcedure="false">[17]Dados!$G$7</definedName>
    <definedName function="false" hidden="false" name="Import_Proponente" vbProcedure="false">[17]Dados!$G$6</definedName>
    <definedName function="false" hidden="false" name="INFORMAÇÃO_GERAL" vbProcedure="false">'[19]'!$A$40:$DE$1377</definedName>
    <definedName function="false" hidden="false" name="INFORMAÇÃO_LICITAÇÃO" vbProcedure="false">'[19]'!$A$37:$BM$206</definedName>
    <definedName function="false" hidden="false" name="INSCRIÇÃO_ESTADUAL" vbProcedure="false">'[19]'!$E$8</definedName>
    <definedName function="false" hidden="false" name="INSCRIÇÃO_MUNICIPAL" vbProcedure="false">'[19]'!$E$9</definedName>
    <definedName function="false" hidden="false" name="joaoquerido" vbProcedure="false">'[12]'!$A$5:$E$1142</definedName>
    <definedName function="false" hidden="false" name="LOGOTIPO_EMPRESA" vbProcedure="false">'[19]'!$E$1</definedName>
    <definedName function="false" hidden="false" name="M" vbProcedure="false">'[7]'!$A$1</definedName>
    <definedName function="false" hidden="false" name="NUMERO_PROCESSO" vbProcedure="false">'[19]'!$C$14</definedName>
    <definedName function="false" hidden="false" name="ORÇAMENTO_BancoRef" vbProcedure="false">'[23]'!$L$12</definedName>
    <definedName function="false" hidden="false" name="ORÇAMENTO_CustoUnitario" vbProcedure="false">ROUND('[23]'!$A$1,15-13*'[23]'!$U$13)</definedName>
    <definedName function="false" hidden="false" name="Print" vbProcedure="false">[6]QuQuant!$A$1</definedName>
    <definedName function="false" hidden="false" name="Print_Area_MI" vbProcedure="false">'[7]'!$A$1</definedName>
    <definedName function="false" hidden="false" name="qualific_socio" vbProcedure="false">'[19]'!$E$12</definedName>
    <definedName function="false" hidden="false" name="RAZÃO_SOCIAL" vbProcedure="false">'[19]'!$E$2</definedName>
    <definedName function="false" hidden="false" name="REFERENCIA_Descricao" vbProcedure="false">IF(ISNUMBER('[23]'!$T1),OFFSET(INDIRECT(ORÇAMENTO_BancoRef),'[23]'!$T1-1,3,1),'[23]'!$T1)</definedName>
    <definedName function="false" hidden="false" name="responsavel" vbProcedure="false">[20]PARAMETROS!$B$11</definedName>
    <definedName function="false" hidden="false" name="RESPONSAVEL_EMPRESA" vbProcedure="false">'[19]'!$E$14</definedName>
    <definedName function="false" hidden="false" name="RESPONSAVEL_TECNICO" vbProcedure="false">'[19]'!$E$20</definedName>
    <definedName function="false" hidden="false" name="RG_CREDENCIADO" vbProcedure="false">'[19]'!$E$18</definedName>
    <definedName function="false" hidden="false" name="RG_RESPONSAVEL" vbProcedure="false">'[19]'!$E$16</definedName>
    <definedName function="false" hidden="false" name="RN1" vbProcedure="false">'[10]'!$A$5:$E$468</definedName>
    <definedName function="false" hidden="false" name="RN10" vbProcedure="false">'[10]'!$A$5:$E$483</definedName>
    <definedName function="false" hidden="false" name="RN11" vbProcedure="false">'[10]'!$A$5:$E$426</definedName>
    <definedName function="false" hidden="false" name="RN22" vbProcedure="false">'[10]'!$A$5:$E$513</definedName>
    <definedName function="false" hidden="false" name="RN23" vbProcedure="false">'[10]'!$A$5:$E$140</definedName>
    <definedName function="false" hidden="false" name="RN24" vbProcedure="false">'[10]'!$A$5:$E$1904</definedName>
    <definedName function="false" hidden="false" name="RN4" vbProcedure="false">'[10]'!$A$5:$E$506</definedName>
    <definedName function="false" hidden="false" name="RN5" vbProcedure="false">'[10]'!$A$5:$E$433</definedName>
    <definedName function="false" hidden="false" name="RN7" vbProcedure="false">'[10]'!$A$5:$E$442</definedName>
    <definedName function="false" hidden="false" name="RN8" vbProcedure="false">'[10]'!$A$5:$E$450</definedName>
    <definedName function="false" hidden="false" name="RN9" vbProcedure="false">'[10]'!$A$5:$E$570</definedName>
    <definedName function="false" hidden="false" name="ser0060" vbProcedure="false">'[9]'!$A$1:$H$888</definedName>
    <definedName function="false" hidden="false" name="serv0070" vbProcedure="false">'[9]'!$A$1:$S$1132</definedName>
    <definedName function="false" hidden="false" name="Serviços" vbProcedure="false">[13]Serviços!$A$1:$I$1048576</definedName>
    <definedName function="false" hidden="false" name="TABREC" vbProcedure="false">'[11]'!$A$1:$G$427</definedName>
    <definedName function="false" hidden="false" name="TB" vbProcedure="false">'[14]Tabela basica'!$A$1:$XFD$65536</definedName>
    <definedName function="false" hidden="false" name="TIPOORCAMENTO" vbProcedure="false">IF(VALUE([24]MENU!$O$3)=2,"Licitado","Proposto")</definedName>
    <definedName function="false" hidden="false" name="VALOR_AC" vbProcedure="false">'[19]'!$E$22</definedName>
    <definedName function="false" hidden="false" name="VALOR_AT" vbProcedure="false">'[19]'!$E$26</definedName>
    <definedName function="false" hidden="false" name="VALOR_ELP" vbProcedure="false">'[19]'!$E$25</definedName>
    <definedName function="false" hidden="false" name="VALOR_PC" vbProcedure="false">'[19]'!$E$24</definedName>
    <definedName function="false" hidden="false" name="VALOR_RLP" vbProcedure="false">'[19]'!$E$23</definedName>
    <definedName function="false" hidden="false" name="\A" vbProcedure="false">'[9]'!$L$3</definedName>
    <definedName function="false" hidden="false" name="\z" vbProcedure="false">'[2]'!$A$1</definedName>
    <definedName function="false" hidden="false" name="_xlfn_CUBESETCOUNT" vbProcedure="false"/>
    <definedName function="false" hidden="false" name="_xlnm_Print_Area_1" vbProcedure="false">'[1]'!$A$1:$E$38</definedName>
    <definedName function="false" hidden="false" name="_xlnm_Print_Area_10" vbProcedure="false">'[1]'!$A$1:$E$19</definedName>
    <definedName function="false" hidden="false" name="_xlnm_Print_Area_11" vbProcedure="false">'[1]'!$A$1:$E$35</definedName>
    <definedName function="false" hidden="false" name="_xlnm_Print_Area_12" vbProcedure="false">'[1]'!$A$1:$E$36</definedName>
    <definedName function="false" hidden="false" name="_xlnm_Print_Area_13" vbProcedure="false">'[1]'!$A$1:$E$36</definedName>
    <definedName function="false" hidden="false" name="_xlnm_Print_Area_2" vbProcedure="false">'[1]'!$A$1:$E$38</definedName>
    <definedName function="false" hidden="false" name="_xlnm_Print_Area_3" vbProcedure="false">'[1]'!$A$1:$E$27</definedName>
    <definedName function="false" hidden="false" name="_xlnm_Print_Area_4" vbProcedure="false">'[1]'!$A$1:$E$27</definedName>
    <definedName function="false" hidden="false" name="_xlnm_Print_Area_5" vbProcedure="false">'[1]'!$A$1:$E$23</definedName>
    <definedName function="false" hidden="false" name="_xlnm_Print_Area_6" vbProcedure="false">'[1]'!$A$1:$E$23</definedName>
    <definedName function="false" hidden="false" name="_xlnm_Print_Area_7" vbProcedure="false">'[3]'!$B$1:$F$20</definedName>
    <definedName function="false" hidden="false" name="_xlnm_Print_Area_8" vbProcedure="false">'[1]'!$A$1:$E$19</definedName>
    <definedName function="false" hidden="false" name="_xlnm_Print_Area_9" vbProcedure="false">'[1]'!$A$1:$E$21</definedName>
    <definedName function="false" hidden="false" localSheetId="1" name="A" vbProcedure="false">'[9]'!$Q$17</definedName>
    <definedName function="false" hidden="false" localSheetId="1" name="Aut_original" vbProcedure="false">[4]PROJETO!$EM36496</definedName>
    <definedName function="false" hidden="false" localSheetId="1" name="Aut_resumo" vbProcedure="false">[5]RESUMO_AUT1!$G$1543</definedName>
    <definedName function="false" hidden="false" localSheetId="1" name="DATA" vbProcedure="false">'[19]'!$C$3</definedName>
    <definedName function="false" hidden="false" localSheetId="1" name="DATA_EXTENSO" vbProcedure="false">'[19]'!$C$3</definedName>
    <definedName function="false" hidden="false" localSheetId="1" name="DATA_SIMPLES" vbProcedure="false">'[19]'!$C$3</definedName>
    <definedName function="false" hidden="false" localSheetId="1" name="M" vbProcedure="false">'[7]'!$A$1</definedName>
    <definedName function="false" hidden="false" localSheetId="1" name="ORÇAMENTO_BancoRef" vbProcedure="false">#REF!</definedName>
    <definedName function="false" hidden="false" localSheetId="1" name="ORÇAMENTO_CustoUnitario" vbProcedure="false">ROUND(#REF!,15-13*#REF!)</definedName>
    <definedName function="false" hidden="false" localSheetId="1" name="ORÇAMENTO_PrecoUnitarioLicitado" vbProcedure="false">CRONOGRAMA!$AF1</definedName>
    <definedName function="false" hidden="false" localSheetId="1" name="Print" vbProcedure="false">[6]QuQuant!$A$1</definedName>
    <definedName function="false" hidden="false" localSheetId="1" name="Print_Area_MI" vbProcedure="false">'[7]'!$A$1</definedName>
    <definedName function="false" hidden="false" localSheetId="1" name="REFERENCIA_Descricao" vbProcedure="false">IF(ISNUMBER(CRONOGRAMA!$Y1),OFFSET(INDIRECT(CRONOGRAMA!ORÇAMENTO_BancoRef),CRONOGRAMA!$Y1-1,3,1),CRONOGRAMA!$Y1)</definedName>
    <definedName function="false" hidden="false" localSheetId="1" name="\z" vbProcedure="false">'[2]'!$A$1</definedName>
    <definedName function="false" hidden="false" localSheetId="1" name="_xlnm_Print_Area_7" vbProcedure="false">'[21]'!$B$1:$F$20</definedName>
    <definedName function="false" hidden="false" localSheetId="7" name="A" vbProcedure="false">'[9]'!$Q$17</definedName>
    <definedName function="false" hidden="false" localSheetId="7" name="Aut_original" vbProcedure="false">[4]PROJETO!$EM36496</definedName>
    <definedName function="false" hidden="false" localSheetId="7" name="Aut_resumo" vbProcedure="false">[5]RESUMO_AUT1!$G$1543</definedName>
    <definedName function="false" hidden="false" localSheetId="7" name="M" vbProcedure="false">'[7]'!$A$1</definedName>
    <definedName function="false" hidden="false" localSheetId="7" name="Print" vbProcedure="false">[6]QuQuant!$A$1</definedName>
    <definedName function="false" hidden="false" localSheetId="7" name="Print_Area_MI" vbProcedure="false">'[7]'!$A$1</definedName>
    <definedName function="false" hidden="false" localSheetId="7" name="\z" vbProcedure="false">'[2]'!$A$1</definedName>
    <definedName function="false" hidden="false" localSheetId="7" name="_xlnm_Print_Area_1" vbProcedure="false">'[15]'!$A$1:$E$38</definedName>
    <definedName function="false" hidden="false" localSheetId="7" name="_xlnm_Print_Area_10" vbProcedure="false">'[8]'!$A$1:$E$19</definedName>
    <definedName function="false" hidden="false" localSheetId="7" name="_xlnm_Print_Area_11" vbProcedure="false">'[15]'!$A$1:$E$35</definedName>
    <definedName function="false" hidden="false" localSheetId="7" name="_xlnm_Print_Area_12" vbProcedure="false">'[15]'!$A$1:$E$36</definedName>
    <definedName function="false" hidden="false" localSheetId="7" name="_xlnm_Print_Area_13" vbProcedure="false">'[15]'!$A$1:$E$36</definedName>
    <definedName function="false" hidden="false" localSheetId="7" name="_xlnm_Print_Area_2" vbProcedure="false">'[15]'!$A$1:$E$38</definedName>
    <definedName function="false" hidden="false" localSheetId="7" name="_xlnm_Print_Area_3" vbProcedure="false">'[15]'!$A$1:$E$27</definedName>
    <definedName function="false" hidden="false" localSheetId="7" name="_xlnm_Print_Area_4" vbProcedure="false">'[15]'!$A$1:$E$27</definedName>
    <definedName function="false" hidden="false" localSheetId="7" name="_xlnm_Print_Area_5" vbProcedure="false">'[15]'!$A$1:$E$23</definedName>
    <definedName function="false" hidden="false" localSheetId="7" name="_xlnm_Print_Area_6" vbProcedure="false">'[15]'!$A$1:$E$23</definedName>
    <definedName function="false" hidden="false" localSheetId="7" name="_xlnm_Print_Area_7" vbProcedure="false">'[15]'!$B$1:$F$20</definedName>
    <definedName function="false" hidden="false" localSheetId="7" name="_xlnm_Print_Area_8" vbProcedure="false">'[8]'!$A$1:$E$19</definedName>
    <definedName function="false" hidden="false" localSheetId="7" name="_xlnm_Print_Area_9" vbProcedure="false">'[15]'!$A$1:$E$21</definedName>
    <definedName function="false" hidden="false" localSheetId="10" name="_xlnm_Print_Area_1" vbProcedure="false">'[16]'!$A$1:$E$38</definedName>
    <definedName function="false" hidden="false" localSheetId="10" name="_xlnm_Print_Area_10" vbProcedure="false">'[8]'!$A$1:$E$19</definedName>
    <definedName function="false" hidden="false" localSheetId="10" name="_xlnm_Print_Area_11" vbProcedure="false">'[16]'!$A$1:$E$35</definedName>
    <definedName function="false" hidden="false" localSheetId="10" name="_xlnm_Print_Area_12" vbProcedure="false">'[16]'!$A$1:$E$36</definedName>
    <definedName function="false" hidden="false" localSheetId="10" name="_xlnm_Print_Area_13" vbProcedure="false">'[16]'!$A$1:$E$36</definedName>
    <definedName function="false" hidden="false" localSheetId="10" name="_xlnm_Print_Area_2" vbProcedure="false">'[16]'!$A$1:$E$38</definedName>
    <definedName function="false" hidden="false" localSheetId="10" name="_xlnm_Print_Area_3" vbProcedure="false">'[16]'!$A$1:$E$27</definedName>
    <definedName function="false" hidden="false" localSheetId="10" name="_xlnm_Print_Area_4" vbProcedure="false">'[16]'!$A$1:$E$27</definedName>
    <definedName function="false" hidden="false" localSheetId="10" name="_xlnm_Print_Area_5" vbProcedure="false">'[16]'!$A$1:$E$23</definedName>
    <definedName function="false" hidden="false" localSheetId="10" name="_xlnm_Print_Area_6" vbProcedure="false">'[16]'!$A$1:$E$23</definedName>
    <definedName function="false" hidden="false" localSheetId="10" name="_xlnm_Print_Area_7" vbProcedure="false">'[16]'!$B$1:$F$20</definedName>
    <definedName function="false" hidden="false" localSheetId="10" name="_xlnm_Print_Area_8" vbProcedure="false">'[8]'!$A$1:$E$19</definedName>
    <definedName function="false" hidden="false" localSheetId="10" name="_xlnm_Print_Area_9" vbProcedure="false">'[16]'!$A$1:$E$21</definedName>
    <definedName function="false" hidden="false" localSheetId="11" name="Aut_original" vbProcedure="false">[4]PROJETO!$EM36496</definedName>
    <definedName function="false" hidden="false" localSheetId="11" name="Aut_resumo" vbProcedure="false">[5]RESUMO_AUT1!$G$1543</definedName>
    <definedName function="false" hidden="false" localSheetId="11" name="Print" vbProcedure="false">[6]QuQuant!$A$1</definedName>
    <definedName function="false" hidden="false" localSheetId="11" name="Print_Area_MI" vbProcedure="false">'[7]'!$A$1</definedName>
    <definedName function="false" hidden="false" localSheetId="11" name="\z" vbProcedure="false">'[2]'!$A$1</definedName>
    <definedName function="false" hidden="false" localSheetId="11" name="_xlnm_Print_Area_1" vbProcedure="false">'[15]'!$A$1:$E$38</definedName>
    <definedName function="false" hidden="false" localSheetId="11" name="_xlnm_Print_Area_10" vbProcedure="false">'[8]'!$A$1:$E$19</definedName>
    <definedName function="false" hidden="false" localSheetId="11" name="_xlnm_Print_Area_11" vbProcedure="false">'[15]'!$A$1:$E$35</definedName>
    <definedName function="false" hidden="false" localSheetId="11" name="_xlnm_Print_Area_12" vbProcedure="false">'[15]'!$A$1:$E$36</definedName>
    <definedName function="false" hidden="false" localSheetId="11" name="_xlnm_Print_Area_13" vbProcedure="false">'[15]'!$A$1:$E$36</definedName>
    <definedName function="false" hidden="false" localSheetId="11" name="_xlnm_Print_Area_2" vbProcedure="false">'[15]'!$A$1:$E$38</definedName>
    <definedName function="false" hidden="false" localSheetId="11" name="_xlnm_Print_Area_3" vbProcedure="false">'[15]'!$A$1:$E$27</definedName>
    <definedName function="false" hidden="false" localSheetId="11" name="_xlnm_Print_Area_4" vbProcedure="false">'[15]'!$A$1:$E$27</definedName>
    <definedName function="false" hidden="false" localSheetId="11" name="_xlnm_Print_Area_5" vbProcedure="false">'[15]'!$A$1:$E$23</definedName>
    <definedName function="false" hidden="false" localSheetId="11" name="_xlnm_Print_Area_6" vbProcedure="false">'[15]'!$A$1:$E$23</definedName>
    <definedName function="false" hidden="false" localSheetId="11" name="_xlnm_Print_Area_7" vbProcedure="false">'[15]'!$B$1:$F$20</definedName>
    <definedName function="false" hidden="false" localSheetId="11" name="_xlnm_Print_Area_8" vbProcedure="false">'[8]'!$A$1:$E$19</definedName>
    <definedName function="false" hidden="false" localSheetId="11" name="_xlnm_Print_Area_9" vbProcedure="false">'[15]'!$A$1:$E$21</definedName>
    <definedName function="false" hidden="false" localSheetId="12" name="_xlnm_Print_Area_1" vbProcedure="false">'[16]'!$A$1:$E$38</definedName>
    <definedName function="false" hidden="false" localSheetId="12" name="_xlnm_Print_Area_10" vbProcedure="false">'[8]'!$A$1:$E$19</definedName>
    <definedName function="false" hidden="false" localSheetId="12" name="_xlnm_Print_Area_11" vbProcedure="false">'[16]'!$A$1:$E$35</definedName>
    <definedName function="false" hidden="false" localSheetId="12" name="_xlnm_Print_Area_12" vbProcedure="false">'[16]'!$A$1:$E$36</definedName>
    <definedName function="false" hidden="false" localSheetId="12" name="_xlnm_Print_Area_13" vbProcedure="false">'[16]'!$A$1:$E$36</definedName>
    <definedName function="false" hidden="false" localSheetId="12" name="_xlnm_Print_Area_2" vbProcedure="false">'[16]'!$A$1:$E$38</definedName>
    <definedName function="false" hidden="false" localSheetId="12" name="_xlnm_Print_Area_3" vbProcedure="false">'[16]'!$A$1:$E$27</definedName>
    <definedName function="false" hidden="false" localSheetId="12" name="_xlnm_Print_Area_4" vbProcedure="false">'[16]'!$A$1:$E$27</definedName>
    <definedName function="false" hidden="false" localSheetId="12" name="_xlnm_Print_Area_5" vbProcedure="false">'[16]'!$A$1:$E$23</definedName>
    <definedName function="false" hidden="false" localSheetId="12" name="_xlnm_Print_Area_6" vbProcedure="false">'[16]'!$A$1:$E$23</definedName>
    <definedName function="false" hidden="false" localSheetId="12" name="_xlnm_Print_Area_7" vbProcedure="false">'[16]'!$B$1:$F$20</definedName>
    <definedName function="false" hidden="false" localSheetId="12" name="_xlnm_Print_Area_8" vbProcedure="false">'[8]'!$A$1:$E$19</definedName>
    <definedName function="false" hidden="false" localSheetId="12" name="_xlnm_Print_Area_9" vbProcedure="false">'[16]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" authorId="0">
      <text>
        <r>
          <rPr>
            <b val="true"/>
            <sz val="9"/>
            <color rgb="FF000000"/>
            <rFont val="Segoe UI"/>
            <family val="2"/>
          </rPr>
          <t xml:space="preserve">Item não tem saldo para extorno , pois já foi medido 100%. Fazer Justificati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25</xdr:row>
                <xdr:rowOff>12</xdr:rowOff>
              </xdr:from>
              <xdr:to>
                <xdr:col>3</xdr:col>
                <xdr:colOff>158</xdr:colOff>
                <xdr:row>151</xdr:row>
                <xdr:rowOff>6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9"/>
            <color rgb="FF000000"/>
            <rFont val="Segoe UI"/>
            <family val="2"/>
          </rPr>
          <t xml:space="preserve">Fazer composição deste i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51</xdr:row>
                <xdr:rowOff>16</xdr:rowOff>
              </xdr:from>
              <xdr:to>
                <xdr:col>4</xdr:col>
                <xdr:colOff>-124</xdr:colOff>
                <xdr:row>152</xdr:row>
                <xdr:rowOff>-2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Segoe UI"/>
            <family val="2"/>
          </rPr>
          <t xml:space="preserve">CONFERIR A CONPOSI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6</xdr:row>
                <xdr:rowOff>4</xdr:rowOff>
              </xdr:from>
              <xdr:to>
                <xdr:col>8</xdr:col>
                <xdr:colOff>63</xdr:colOff>
                <xdr:row>2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471">
  <si>
    <t xml:space="preserve">PLANILHA ORÇAMENTÁRIA</t>
  </si>
  <si>
    <t xml:space="preserve">SETOR LAGO SUL - LOTE 2</t>
  </si>
  <si>
    <t xml:space="preserve">PROPRIETÁRIO: Prefeitura Municipal de Palmas</t>
  </si>
  <si>
    <t xml:space="preserve">LOCAL: Plano Diretor de Palmas/TO                     Contrato de Repasse: 0352.699-76 / 2011</t>
  </si>
  <si>
    <t xml:space="preserve">OBRA:  Drenagem Pluvial e Terraplenagem e  Pavimentação Asfáltica</t>
  </si>
  <si>
    <t xml:space="preserve">DATA BASE: SINAPI FEVEREIRO/ 2019 NÃO DESONERAÇÃO - SICRO  OUTUBRO/2018</t>
  </si>
  <si>
    <t xml:space="preserve">BDI:</t>
  </si>
  <si>
    <t xml:space="preserve">Item</t>
  </si>
  <si>
    <t xml:space="preserve">(SINAPI/ SICRO)</t>
  </si>
  <si>
    <t xml:space="preserve">Código </t>
  </si>
  <si>
    <t xml:space="preserve">Serviços</t>
  </si>
  <si>
    <t xml:space="preserve">Und.</t>
  </si>
  <si>
    <t xml:space="preserve"> Recurso Governo Federal</t>
  </si>
  <si>
    <t xml:space="preserve">Valor Unitário (R$)</t>
  </si>
  <si>
    <t xml:space="preserve">Valor Unitário (R$) com BDI</t>
  </si>
  <si>
    <t xml:space="preserve"> Recurso Prefeitura</t>
  </si>
  <si>
    <t xml:space="preserve">Físico </t>
  </si>
  <si>
    <t xml:space="preserve">Financeiro com BDI</t>
  </si>
  <si>
    <t xml:space="preserve">Valor Total (R$)</t>
  </si>
  <si>
    <t xml:space="preserve">01.00</t>
  </si>
  <si>
    <t xml:space="preserve">I</t>
  </si>
  <si>
    <t xml:space="preserve">SERVIÇOS PRELIMINARES</t>
  </si>
  <si>
    <t xml:space="preserve">1.1</t>
  </si>
  <si>
    <t xml:space="preserve">CANTEIRO DE OBRA</t>
  </si>
  <si>
    <t xml:space="preserve">1.1.1</t>
  </si>
  <si>
    <t xml:space="preserve">SINAPI</t>
  </si>
  <si>
    <t xml:space="preserve">Execução de sanitário e vestiário em canteiro de obra em chapa de madeira compensada, não incluso mobiliário.</t>
  </si>
  <si>
    <t xml:space="preserve">m²  </t>
  </si>
  <si>
    <t xml:space="preserve">SUBTOTAL DO ITEM </t>
  </si>
  <si>
    <t xml:space="preserve">1.2</t>
  </si>
  <si>
    <t xml:space="preserve">PLACA DE OBRA</t>
  </si>
  <si>
    <t xml:space="preserve">1.2.1</t>
  </si>
  <si>
    <t xml:space="preserve">74209/001</t>
  </si>
  <si>
    <t xml:space="preserve">Placa obra em chapa de aço galvanizado</t>
  </si>
  <si>
    <t xml:space="preserve">m²</t>
  </si>
  <si>
    <t xml:space="preserve">1.2.3</t>
  </si>
  <si>
    <t xml:space="preserve">74219/002</t>
  </si>
  <si>
    <t xml:space="preserve">Passadiço de madeira</t>
  </si>
  <si>
    <t xml:space="preserve">1.3</t>
  </si>
  <si>
    <t xml:space="preserve">COMPLEMENTARES</t>
  </si>
  <si>
    <t xml:space="preserve">1.3.1</t>
  </si>
  <si>
    <t xml:space="preserve">composição</t>
  </si>
  <si>
    <t xml:space="preserve">Administração da obra</t>
  </si>
  <si>
    <t xml:space="preserve">un  </t>
  </si>
  <si>
    <t xml:space="preserve">TOTAL  I</t>
  </si>
  <si>
    <t xml:space="preserve">02.00</t>
  </si>
  <si>
    <t xml:space="preserve">II</t>
  </si>
  <si>
    <t xml:space="preserve">OBRAS VIÁRIAS </t>
  </si>
  <si>
    <t xml:space="preserve">02.01</t>
  </si>
  <si>
    <t xml:space="preserve">Terraplenagem</t>
  </si>
  <si>
    <t xml:space="preserve">02.01.1</t>
  </si>
  <si>
    <t xml:space="preserve">Servicos topográficos para pavimentação, inclusive nota de serviços, acompanhamento e greide</t>
  </si>
  <si>
    <t xml:space="preserve">02.01.2</t>
  </si>
  <si>
    <t xml:space="preserve">74151/001</t>
  </si>
  <si>
    <t xml:space="preserve">Escavação e carga de material 1ª categoria, utilizando trator de esteiras de 110 a 160 HP com lâmina, peso operacional * 13 t e pá carregadeira com 170HP.</t>
  </si>
  <si>
    <t xml:space="preserve">m³</t>
  </si>
  <si>
    <t xml:space="preserve">02.01.3</t>
  </si>
  <si>
    <t xml:space="preserve">Transporte com caminhão basculante de 10 m³, em via urbana pavimentada, DMT até 30 Km (Unidade: m³XKm). AF_12/2016</t>
  </si>
  <si>
    <t xml:space="preserve">m³XKm</t>
  </si>
  <si>
    <t xml:space="preserve">TOTAL II</t>
  </si>
  <si>
    <t xml:space="preserve">03.00</t>
  </si>
  <si>
    <t xml:space="preserve">III</t>
  </si>
  <si>
    <t xml:space="preserve">Pavimentação</t>
  </si>
  <si>
    <t xml:space="preserve">03.01</t>
  </si>
  <si>
    <t xml:space="preserve">73903/001</t>
  </si>
  <si>
    <t xml:space="preserve">Limpeza superficial da camada vegetal em jazida</t>
  </si>
  <si>
    <t xml:space="preserve">03.02</t>
  </si>
  <si>
    <t xml:space="preserve">SICRO</t>
  </si>
  <si>
    <t xml:space="preserve">Expurgo de Jazida</t>
  </si>
  <si>
    <t xml:space="preserve">03.03</t>
  </si>
  <si>
    <t xml:space="preserve">74151/001+6079</t>
  </si>
  <si>
    <t xml:space="preserve">Escavação e carga de material 1 ª categoria, utilizando trator de esteiras de 110 a 160HP com lâmina, peso operacional * 13 t pá carregadeira com 170 HP. Com indenização. - </t>
  </si>
  <si>
    <t xml:space="preserve">03.04</t>
  </si>
  <si>
    <t xml:space="preserve">03.05</t>
  </si>
  <si>
    <t xml:space="preserve">Regularização e compactação de subleito até 20 cm de espessura</t>
  </si>
  <si>
    <t xml:space="preserve">03.06</t>
  </si>
  <si>
    <t xml:space="preserve">Base de solo estabilizado sem mistura, compactação 100% proctor normal, exclusive excusive escavação, carga e transporte do solo.</t>
  </si>
  <si>
    <t xml:space="preserve">03.07</t>
  </si>
  <si>
    <t xml:space="preserve">Execução de imprimação com asfalto diluído CM-30. AF_09/2017</t>
  </si>
  <si>
    <t xml:space="preserve">03.08</t>
  </si>
  <si>
    <t xml:space="preserve">Construção de pavimento com tratamento superficial duplo, com emulsão asfáltica RR-2C, com banho diluído.</t>
  </si>
  <si>
    <t xml:space="preserve">03.09</t>
  </si>
  <si>
    <t xml:space="preserve">73760/001</t>
  </si>
  <si>
    <t xml:space="preserve">Capa selante compreendendo a aplicação de asfalto na proporção de 0,7 a 1,5L / m², distribuição de agregados de 5 a 15Kg/m² e compactação com rolo -  com uso de emulsão RR-2C, incluso aplicação e compactação.</t>
  </si>
  <si>
    <t xml:space="preserve">TOTAL III</t>
  </si>
  <si>
    <t xml:space="preserve">04.00</t>
  </si>
  <si>
    <t xml:space="preserve">IV</t>
  </si>
  <si>
    <t xml:space="preserve">DRENAGEM PLUVIAL</t>
  </si>
  <si>
    <t xml:space="preserve">04.01</t>
  </si>
  <si>
    <t xml:space="preserve">Movimento de Terra</t>
  </si>
  <si>
    <t xml:space="preserve">04.01.01</t>
  </si>
  <si>
    <t xml:space="preserve">Escavação mecânica de 1ª categoria </t>
  </si>
  <si>
    <t xml:space="preserve">04.01.02</t>
  </si>
  <si>
    <t xml:space="preserve">04.01.03</t>
  </si>
  <si>
    <t xml:space="preserve">Regularização e compactação de fundo de vala.</t>
  </si>
  <si>
    <t xml:space="preserve">04.01.04</t>
  </si>
  <si>
    <t xml:space="preserve">Lastro de Areia </t>
  </si>
  <si>
    <t xml:space="preserve">04.01.05</t>
  </si>
  <si>
    <t xml:space="preserve">Compactação mecânica de valas, com controle do GC &gt; = 95% do PN ( com o compactador solos com placa vibratória motor diesel/gasolina 7 a 10 HP).</t>
  </si>
  <si>
    <t xml:space="preserve">04.02</t>
  </si>
  <si>
    <t xml:space="preserve">Fornecimento e assentamento de tubos rede tubular</t>
  </si>
  <si>
    <t xml:space="preserve">04.02.01</t>
  </si>
  <si>
    <t xml:space="preserve">Fornecimento e assentamento de tubos de concreto diâmetro = 600 mm - PA 1 - PB, junta em argamassa 1:3 cimento:areia.</t>
  </si>
  <si>
    <t xml:space="preserve">m</t>
  </si>
  <si>
    <t xml:space="preserve">04.03</t>
  </si>
  <si>
    <t xml:space="preserve">Poço de Visita - PV</t>
  </si>
  <si>
    <t xml:space="preserve">04.03.01</t>
  </si>
  <si>
    <t xml:space="preserve">COMPOSIÇÃO </t>
  </si>
  <si>
    <t xml:space="preserve">Poço de visita para tubo 0,60 / 0,80m</t>
  </si>
  <si>
    <t xml:space="preserve">un </t>
  </si>
  <si>
    <t xml:space="preserve">04.03.02</t>
  </si>
  <si>
    <t xml:space="preserve">Aduela pré moldada de concreto</t>
  </si>
  <si>
    <t xml:space="preserve">04.03.03</t>
  </si>
  <si>
    <t xml:space="preserve">Fornecimento e assentamento de tampão de concreto - d= 600mm.</t>
  </si>
  <si>
    <t xml:space="preserve">04.03.04</t>
  </si>
  <si>
    <t xml:space="preserve">Tampão fofo articulado, classe B125 carga máx. 12,5 t, redondo tampa 600 mm, rede pluvial/esgoto, P = chamine cx areia / poço visita assentado com argamassa cimento/areia 1:4, fornecimento e assentamento.</t>
  </si>
  <si>
    <t xml:space="preserve">04.04</t>
  </si>
  <si>
    <t xml:space="preserve">Boca de Lobo - BL</t>
  </si>
  <si>
    <t xml:space="preserve">04.04.01</t>
  </si>
  <si>
    <t xml:space="preserve">Composição</t>
  </si>
  <si>
    <t xml:space="preserve">Boca de lobo simples DN 0,60m (incluindo conjunto de quadro, grelha e cantoneira pré-moldada de concreto).</t>
  </si>
  <si>
    <t xml:space="preserve">04.04.02</t>
  </si>
  <si>
    <t xml:space="preserve">Boca de lobo dupla DN 0,60m (incluindo conjunto de quadro, grelha e cantoneira pré-moldada de concreto).</t>
  </si>
  <si>
    <t xml:space="preserve">TOTAL  IV</t>
  </si>
  <si>
    <t xml:space="preserve">05.00</t>
  </si>
  <si>
    <t xml:space="preserve">V</t>
  </si>
  <si>
    <t xml:space="preserve">SERVIÇOS COMPLEMENTARES</t>
  </si>
  <si>
    <t xml:space="preserve">05.01.01</t>
  </si>
  <si>
    <t xml:space="preserve">Piso em concreto 20 Mpa preparo mecânico, espessura de 7 cm, incluso juntas de dilatação em madeira.</t>
  </si>
  <si>
    <t xml:space="preserve">05.01.02</t>
  </si>
  <si>
    <t xml:space="preserve">Sinalização horizontal com tinta retrorrefletiva a base de resina acrílica com microesféras de vidro.</t>
  </si>
  <si>
    <t xml:space="preserve">05.01.03</t>
  </si>
  <si>
    <t xml:space="preserve">Fornecimento e implantação de placa em aço - película I + I</t>
  </si>
  <si>
    <t xml:space="preserve">05.01.04</t>
  </si>
  <si>
    <t xml:space="preserve">Fornecimento e implantação de suporte metálico galvanizado.</t>
  </si>
  <si>
    <t xml:space="preserve">05.01.05</t>
  </si>
  <si>
    <t xml:space="preserve">Tacha refletiva bidirecional - fornecimento e colocação</t>
  </si>
  <si>
    <t xml:space="preserve">05.01.06</t>
  </si>
  <si>
    <t xml:space="preserve">Meio-fio sem sarjeta, executado com extrusora (meio-fio 15 x 10cm x h=30 cm), inclui escavação e acerto faixa 15 cm.</t>
  </si>
  <si>
    <t xml:space="preserve">TOTAL V </t>
  </si>
  <si>
    <t xml:space="preserve">TOTAL :</t>
  </si>
  <si>
    <t xml:space="preserve">TOTAL BDI:</t>
  </si>
  <si>
    <t xml:space="preserve">TOTAL GERAL:</t>
  </si>
  <si>
    <t xml:space="preserve">Engº Juscelino Godoy Brito</t>
  </si>
  <si>
    <t xml:space="preserve">CREA:210753/D-TO</t>
  </si>
  <si>
    <t xml:space="preserve">Mat.: 413034036</t>
  </si>
  <si>
    <t xml:space="preserve">CRONOGRAMA FÍSICO-FINANCEIRO</t>
  </si>
  <si>
    <t xml:space="preserve">LOCAL: Plano Diretor de Palmas/TO                     Contrato de Repasse: 0352.699-76/2011</t>
  </si>
  <si>
    <t xml:space="preserve">DATA BASE: Fevereiro/2019 e SICRO Outubro/2018</t>
  </si>
  <si>
    <t xml:space="preserve">1º MÊS/2020</t>
  </si>
  <si>
    <t xml:space="preserve">2º MÊS/2020</t>
  </si>
  <si>
    <t xml:space="preserve">3º MÊS/2020</t>
  </si>
  <si>
    <t xml:space="preserve">4º MÊS/2020</t>
  </si>
  <si>
    <t xml:space="preserve">5º MÊS/2020</t>
  </si>
  <si>
    <t xml:space="preserve">6º MÊS/2020</t>
  </si>
  <si>
    <t xml:space="preserve">TOTAL</t>
  </si>
  <si>
    <t xml:space="preserve">FINANCEIRO</t>
  </si>
  <si>
    <t xml:space="preserve">FÍSICO</t>
  </si>
  <si>
    <t xml:space="preserve">unidade</t>
  </si>
  <si>
    <t xml:space="preserve">TOTAL AUMULADO</t>
  </si>
  <si>
    <t xml:space="preserve">         QUADRO DE COMPOSIÇÃO DO BDI - PADRÃO</t>
  </si>
  <si>
    <t xml:space="preserve">Regime de Desoneração da Folha de </t>
  </si>
  <si>
    <t xml:space="preserve">Pagamento Conforme Lei nº 12.844/2013</t>
  </si>
  <si>
    <t xml:space="preserve">Não Desoneração</t>
  </si>
  <si>
    <t xml:space="preserve">Proponente</t>
  </si>
  <si>
    <t xml:space="preserve">Objeto</t>
  </si>
  <si>
    <t xml:space="preserve">Município/UF</t>
  </si>
  <si>
    <t xml:space="preserve">Terraplanagem, pavimentação, Drenagem, sinalização no setor Janaína.</t>
  </si>
  <si>
    <t xml:space="preserve">PALMAS/TO</t>
  </si>
  <si>
    <t xml:space="preserve">Tipo de Obra (conforme Acórdão 2622/2013 - TCU):</t>
  </si>
  <si>
    <t xml:space="preserve"> - Construção de Rodovias e Ferrovias (também para Recapeamento, Pavimentação e Praças)</t>
  </si>
  <si>
    <t xml:space="preserve">ITENS</t>
  </si>
  <si>
    <t xml:space="preserve">SIGLAS</t>
  </si>
  <si>
    <t xml:space="preserve">VALORES</t>
  </si>
  <si>
    <t xml:space="preserve">TAXA DE RATEIO DA ADMINISTRAÇÃO CENTRAL</t>
  </si>
  <si>
    <t xml:space="preserve">AC</t>
  </si>
  <si>
    <t xml:space="preserve">TAXA DE SEGURO E GARANTIA DO EMPREENDIMENTO</t>
  </si>
  <si>
    <t xml:space="preserve">S+G</t>
  </si>
  <si>
    <t xml:space="preserve">TAXA DE RISCO</t>
  </si>
  <si>
    <t xml:space="preserve">R</t>
  </si>
  <si>
    <t xml:space="preserve">TAXA DE DESPESAS FINANCEIRAS</t>
  </si>
  <si>
    <t xml:space="preserve">DF</t>
  </si>
  <si>
    <t xml:space="preserve">TAXA DE LUCRO</t>
  </si>
  <si>
    <t xml:space="preserve">L</t>
  </si>
  <si>
    <t xml:space="preserve">TAXA DE TRIBUTOS</t>
  </si>
  <si>
    <t xml:space="preserve">PIS (geralmente 0,65%)</t>
  </si>
  <si>
    <t xml:space="preserve">COFINS (geralmente 3,00%)</t>
  </si>
  <si>
    <t xml:space="preserve">ISS (legislação municipal)</t>
  </si>
  <si>
    <t xml:space="preserve">CPRB (INSS)</t>
  </si>
  <si>
    <t xml:space="preserve">BDI conforme Acórdão 2622/2013 - TCU</t>
  </si>
  <si>
    <t xml:space="preserve">BDI RESULTANTE</t>
  </si>
  <si>
    <t xml:space="preserve">FÓRMULA UTILIZADA:</t>
  </si>
  <si>
    <r>
      <rPr>
        <sz val="10"/>
        <rFont val="Calibri"/>
        <family val="2"/>
      </rPr>
      <t xml:space="preserve">Declaro que, conforme legislação tributária municipal, a </t>
    </r>
    <r>
      <rPr>
        <b val="true"/>
        <sz val="10"/>
        <rFont val="Calibri"/>
        <family val="2"/>
      </rPr>
      <t xml:space="preserve">base de cálculo</t>
    </r>
    <r>
      <rPr>
        <sz val="10"/>
        <rFont val="Calibri"/>
        <family val="2"/>
      </rPr>
      <t xml:space="preserve"> do ISS corresponde a</t>
    </r>
  </si>
  <si>
    <r>
      <rPr>
        <sz val="10"/>
        <rFont val="Calibri"/>
        <family val="2"/>
      </rPr>
      <t xml:space="preserve">do valor deste tipo de obra e, sobre esta base, incide ISS com </t>
    </r>
    <r>
      <rPr>
        <b val="true"/>
        <sz val="10"/>
        <rFont val="Calibri"/>
        <family val="2"/>
      </rPr>
      <t xml:space="preserve">alíquota</t>
    </r>
    <r>
      <rPr>
        <sz val="10"/>
        <rFont val="Calibri"/>
        <family val="2"/>
      </rPr>
      <t xml:space="preserve"> de</t>
    </r>
  </si>
  <si>
    <t xml:space="preserve">DATA:</t>
  </si>
  <si>
    <t xml:space="preserve">COMPOSIÇÃO DE CUSTO</t>
  </si>
  <si>
    <t xml:space="preserve">SERVIÇO:</t>
  </si>
  <si>
    <t xml:space="preserve">OBRA:  </t>
  </si>
  <si>
    <t xml:space="preserve"> Drenagem Pluvial e Terraplenagem e  Pavimentação Asfáltica</t>
  </si>
  <si>
    <t xml:space="preserve">LOCAL: </t>
  </si>
  <si>
    <t xml:space="preserve">DATA-BASE: FEVEREIRO/2019</t>
  </si>
  <si>
    <t xml:space="preserve">LEIS SOCIAIS =  54,10%</t>
  </si>
  <si>
    <t xml:space="preserve">Unid.: unidade</t>
  </si>
  <si>
    <t xml:space="preserve"> ÍTEM</t>
  </si>
  <si>
    <t xml:space="preserve">CÓDIGO</t>
  </si>
  <si>
    <t xml:space="preserve">DESCRIÇÃO</t>
  </si>
  <si>
    <t xml:space="preserve">UNID.</t>
  </si>
  <si>
    <t xml:space="preserve">QUANT.</t>
  </si>
  <si>
    <t xml:space="preserve">PREÇO UNITÁRIO</t>
  </si>
  <si>
    <t xml:space="preserve">TOTAL ITEM</t>
  </si>
  <si>
    <t xml:space="preserve">93565</t>
  </si>
  <si>
    <t xml:space="preserve">ENGENHEIRO CIVIL DE OBRA JUNIOR COM ENCARGOS COMPLEMENTARES</t>
  </si>
  <si>
    <t xml:space="preserve">MÊS</t>
  </si>
  <si>
    <t xml:space="preserve">93572</t>
  </si>
  <si>
    <t xml:space="preserve">ENCARREGADO GERAL DE OBRAS COM ENCARGOS COMPLEMENTARES</t>
  </si>
  <si>
    <t xml:space="preserve">MES</t>
  </si>
  <si>
    <t xml:space="preserve">88326</t>
  </si>
  <si>
    <t xml:space="preserve">VIGIA NOTURNO COM ENCARGOS COMPLEMENTARES</t>
  </si>
  <si>
    <t xml:space="preserve">H</t>
  </si>
  <si>
    <t xml:space="preserve">TOTAL MENSAL</t>
  </si>
  <si>
    <t xml:space="preserve">TOTAL 6 MESES</t>
  </si>
  <si>
    <t xml:space="preserve">RESUMO DE TODAS MEDIÇÕES EXECUTADAS</t>
  </si>
  <si>
    <t xml:space="preserve">Quant. Contratual     (1ª Reprogramação)</t>
  </si>
  <si>
    <t xml:space="preserve">1ª Medição</t>
  </si>
  <si>
    <t xml:space="preserve">2ª Medição</t>
  </si>
  <si>
    <t xml:space="preserve">3ª Medição</t>
  </si>
  <si>
    <t xml:space="preserve">4ª Medição</t>
  </si>
  <si>
    <t xml:space="preserve">Total</t>
  </si>
  <si>
    <t xml:space="preserve">Memória de Cálculo</t>
  </si>
  <si>
    <t xml:space="preserve">Executar com Recurso da Prefeitura</t>
  </si>
  <si>
    <t xml:space="preserve">Barracão de Obra</t>
  </si>
  <si>
    <t xml:space="preserve">Refazer item</t>
  </si>
  <si>
    <t xml:space="preserve">Placa de Obra</t>
  </si>
  <si>
    <t xml:space="preserve">TERRAPLANAGEM</t>
  </si>
  <si>
    <t xml:space="preserve">Serviços Topográficos</t>
  </si>
  <si>
    <t xml:space="preserve">7,60 (largura considerada) x 724,0571 (comprimento pavimentado)= 7,60*724,0571= 5.664,5162 m²  concluído.                                                                        37600,40-5502,8339=</t>
  </si>
  <si>
    <t xml:space="preserve">Escavação e carga de material 1ª Categoria.</t>
  </si>
  <si>
    <t xml:space="preserve">Somatório de material de base lançado nas Ruas RN -08, RN - 09, RN - 10,  Teodomiro Carneiro e Comandante Antônio.                          (645,34+644,02+589,93+307,66+752,36)=</t>
  </si>
  <si>
    <t xml:space="preserve">Transporte, DMT até 30 Km , via pavimentada</t>
  </si>
  <si>
    <t xml:space="preserve">m³/km</t>
  </si>
  <si>
    <t xml:space="preserve">2.938,07 m³ (escavação) x 1,20 (empolamento) x 1,80 (DMT de bota fora)=</t>
  </si>
  <si>
    <t xml:space="preserve">Consultar Justificativa técnica</t>
  </si>
  <si>
    <t xml:space="preserve">Transporte em rodovia em leito Natural</t>
  </si>
  <si>
    <t xml:space="preserve">Compactação mecânica a 100% do proctor normal  - pavimentação urbana</t>
  </si>
  <si>
    <t xml:space="preserve">PAVIMENTAÇÃO</t>
  </si>
  <si>
    <t xml:space="preserve">Limpeza da camada vegetal em jazida</t>
  </si>
  <si>
    <t xml:space="preserve">4009,68 (total executado) - (474,98+596,63( serviço concluídos até TSD.)) = 2938,07 m² de precisam refazer.</t>
  </si>
  <si>
    <t xml:space="preserve">Expurgo de jazida</t>
  </si>
  <si>
    <t xml:space="preserve">5.502,84 (executados nas ruas RN - 07, Joventino Barbosa e João Pires Querido) - 36.409,87 (valor total do contrato)</t>
  </si>
  <si>
    <t xml:space="preserve">Base de solo estabilizado</t>
  </si>
  <si>
    <t xml:space="preserve">Saldo Contratual</t>
  </si>
  <si>
    <t xml:space="preserve">Imprimação de base</t>
  </si>
  <si>
    <t xml:space="preserve">Tratamento superficial duplo TSD.</t>
  </si>
  <si>
    <t xml:space="preserve">Capa Selante.</t>
  </si>
  <si>
    <t xml:space="preserve">SINALIZAÇÃO HORIZONTAL</t>
  </si>
  <si>
    <t xml:space="preserve">NOME DA RUA</t>
  </si>
  <si>
    <t xml:space="preserve">UNIDADE </t>
  </si>
  <si>
    <t xml:space="preserve">FAIXA DE PEDESTRE</t>
  </si>
  <si>
    <t xml:space="preserve">FAIXA DE RETENÇÃO </t>
  </si>
  <si>
    <t xml:space="preserve">FAIXA DE APROXIMAÇÃO</t>
  </si>
  <si>
    <t xml:space="preserve">PICTOGRAMA</t>
  </si>
  <si>
    <t xml:space="preserve">Tacha refletiva bidirecional</t>
  </si>
  <si>
    <t xml:space="preserve">Área do Octógono</t>
  </si>
  <si>
    <t xml:space="preserve">(tg 22,5°=(0,125/X)</t>
  </si>
  <si>
    <t xml:space="preserve">Dimensões</t>
  </si>
  <si>
    <t xml:space="preserve">3,00 x 0,40</t>
  </si>
  <si>
    <t xml:space="preserve">Comp. Variável x 0,40 </t>
  </si>
  <si>
    <t xml:space="preserve">15,00 x 0,10</t>
  </si>
  <si>
    <t xml:space="preserve">Unidade</t>
  </si>
  <si>
    <t xml:space="preserve">X=0,301786</t>
  </si>
  <si>
    <t xml:space="preserve">RN 01</t>
  </si>
  <si>
    <t xml:space="preserve">RN 04</t>
  </si>
  <si>
    <t xml:space="preserve">RN 05</t>
  </si>
  <si>
    <t xml:space="preserve">RN 07</t>
  </si>
  <si>
    <t xml:space="preserve">Placas</t>
  </si>
  <si>
    <t xml:space="preserve">Área/und  (m²)</t>
  </si>
  <si>
    <t xml:space="preserve">RN 08</t>
  </si>
  <si>
    <t xml:space="preserve">Regulamentação</t>
  </si>
  <si>
    <t xml:space="preserve">RN 09</t>
  </si>
  <si>
    <t xml:space="preserve">Advertência</t>
  </si>
  <si>
    <t xml:space="preserve">RN 10</t>
  </si>
  <si>
    <t xml:space="preserve"> Identificação de Via</t>
  </si>
  <si>
    <t xml:space="preserve">RN 11</t>
  </si>
  <si>
    <t xml:space="preserve">MUSTAFÁ</t>
  </si>
  <si>
    <t xml:space="preserve">COMANDANTE ANTONIO G. A. DE OLIVEIRA</t>
  </si>
  <si>
    <t xml:space="preserve">Total </t>
  </si>
  <si>
    <t xml:space="preserve">Resumo Total=</t>
  </si>
  <si>
    <t xml:space="preserve">SINALIZAÇÃO VERTICAL</t>
  </si>
  <si>
    <t xml:space="preserve">RUA</t>
  </si>
  <si>
    <t xml:space="preserve">PLACA           R1 - PARE (38und.)</t>
  </si>
  <si>
    <t xml:space="preserve">PLACA              A32b - PEDESTRE    (38und.)</t>
  </si>
  <si>
    <t xml:space="preserve">PLACA DE IDENTIFICAÇÃO  (42und.)</t>
  </si>
  <si>
    <t xml:space="preserve">Placa A-26 à 40m </t>
  </si>
  <si>
    <t xml:space="preserve">SUPORTE (Unidade)</t>
  </si>
  <si>
    <t xml:space="preserve">m </t>
  </si>
  <si>
    <t xml:space="preserve">lado= 0,25cm</t>
  </si>
  <si>
    <t xml:space="preserve">lado= 0,60cm</t>
  </si>
  <si>
    <t xml:space="preserve">0,60 x 0,30 cm </t>
  </si>
  <si>
    <t xml:space="preserve">0,50 x 0,25 cm</t>
  </si>
  <si>
    <t xml:space="preserve">Cotação</t>
  </si>
  <si>
    <t xml:space="preserve">Área/Unidade</t>
  </si>
  <si>
    <t xml:space="preserve">Acréscimo de placas</t>
  </si>
  <si>
    <t xml:space="preserve">Sub total=</t>
  </si>
  <si>
    <t xml:space="preserve">PREFEITURA MUNICIPAL DE PALMAS</t>
  </si>
  <si>
    <t xml:space="preserve">Secretaria Municipal de Infraestrutura e Serviços Públicos</t>
  </si>
  <si>
    <t xml:space="preserve">Quadra 1.212 Sul, Av. LO-27, esquina com NS-10, CEP: 77.024-540, Palmas-TO</t>
  </si>
  <si>
    <t xml:space="preserve">Telefone: (063) 2111-0616 - E-mail: gabinete.seisp@gmail.com</t>
  </si>
  <si>
    <t xml:space="preserve">SERVIÇO: FORNECIMENTO E ASSENTAMENTO DE TAMPAO DE CONCRETO 600 MM </t>
  </si>
  <si>
    <t xml:space="preserve">UNIDADE:  UNID.</t>
  </si>
  <si>
    <t xml:space="preserve"> SICRO:  OUTUBRO/2018            SINAPI : FEVEREIRO/2019  - NÃO DESONERADO</t>
  </si>
  <si>
    <t xml:space="preserve">ITEM</t>
  </si>
  <si>
    <t xml:space="preserve">COMPONENTE</t>
  </si>
  <si>
    <t xml:space="preserve">CONSUMO</t>
  </si>
  <si>
    <t xml:space="preserve">PREÇO UNIT. / UN</t>
  </si>
  <si>
    <t xml:space="preserve"> SICRO</t>
  </si>
  <si>
    <t xml:space="preserve">INSUMO</t>
  </si>
  <si>
    <t xml:space="preserve">AREIA MÉDIA - POSTO JAZIDA / FORNECEDOR </t>
  </si>
  <si>
    <t xml:space="preserve">CIMENTO PORTLAND COMUM CP II- 32 </t>
  </si>
  <si>
    <t xml:space="preserve">Kg</t>
  </si>
  <si>
    <t xml:space="preserve">TAMPÃO DN 60 # 10</t>
  </si>
  <si>
    <t xml:space="preserve">unid.</t>
  </si>
  <si>
    <t xml:space="preserve">COMPOSIÇÃO</t>
  </si>
  <si>
    <t xml:space="preserve">PEDREIRO</t>
  </si>
  <si>
    <t xml:space="preserve">h</t>
  </si>
  <si>
    <t xml:space="preserve">P9821</t>
  </si>
  <si>
    <t xml:space="preserve">SERVENTE</t>
  </si>
  <si>
    <t xml:space="preserve">P9824</t>
  </si>
  <si>
    <t xml:space="preserve">SUB-TOTAL</t>
  </si>
  <si>
    <t xml:space="preserve">COTAÇÃO GRELHA DE CONCRETO</t>
  </si>
  <si>
    <t xml:space="preserve">INSUMO: KIT BOCA DE LOBO COMPLETO</t>
  </si>
  <si>
    <t xml:space="preserve">KIT: GRELHA, CANTONEIRA E QUADRO DE CONCRETO ARMADO, FCK=20MPa</t>
  </si>
  <si>
    <t xml:space="preserve">BLOCOMIX - KIT BOCA DE LOBO COMPLETA, em 28/12/2018.</t>
  </si>
  <si>
    <t xml:space="preserve">UN </t>
  </si>
  <si>
    <t xml:space="preserve">IRMÃOS CHAVES LTDA - DURAX, em 11/02/2019.</t>
  </si>
  <si>
    <t xml:space="preserve">GRELHA CONCRETO ARMADO PARA BL</t>
  </si>
  <si>
    <t xml:space="preserve">1.2.2</t>
  </si>
  <si>
    <t xml:space="preserve">SUPORTE CONCRETO ARMADO PARA BL</t>
  </si>
  <si>
    <t xml:space="preserve">CAVALETE CONCRETO ARMADO PARA BL</t>
  </si>
  <si>
    <t xml:space="preserve">SOMA DO ITEM 1.2</t>
  </si>
  <si>
    <t xml:space="preserve">REAL MATERIASI PARA CONSTRUÇÃO LTDA - KIT BOCA DE LOBO COMPLETA, em 08/01/2019.</t>
  </si>
  <si>
    <t xml:space="preserve">TOTAL DO SERVIÇO =</t>
  </si>
  <si>
    <t xml:space="preserve">*** ADOTADO O VALOR DA MEDIANA IGUAL A PLANILHA MÚLTIPLA.</t>
  </si>
  <si>
    <t xml:space="preserve">SERVIÇO:  ASSENTAMENTO E FORNECIMENTO DE TUBOS DE CONCRETO DIAMETRO = 600MM,   JUNTA EM ARGAMASSA 1:3 CIMENTO:AREIA - ADUELAS</t>
  </si>
  <si>
    <t xml:space="preserve">UNIDADE:  m</t>
  </si>
  <si>
    <t xml:space="preserve">SINAPI </t>
  </si>
  <si>
    <t xml:space="preserve">Argamassa traço 1:3 (cimento e areia média), preparo manual</t>
  </si>
  <si>
    <t xml:space="preserve">-</t>
  </si>
  <si>
    <t xml:space="preserve">Guindauto hidráulico, capacidade máxima de carga 6200 kg, momento máximo de carga 11,7 tm, alcance máximo horizontal 9,70 m, inclusive caminhão toco pbt 16.000 kg, potência de 189 cv - chp diurno</t>
  </si>
  <si>
    <t xml:space="preserve">CHP</t>
  </si>
  <si>
    <t xml:space="preserve">Escavação manual em material de 1ª categoria na prof. de até 2m</t>
  </si>
  <si>
    <t xml:space="preserve">4805751</t>
  </si>
  <si>
    <t xml:space="preserve">Confecção de tubos de concreto armado D = 0,60m CA-1 - areia e brita comerciais</t>
  </si>
  <si>
    <t xml:space="preserve">Pedreiro</t>
  </si>
  <si>
    <t xml:space="preserve">Servente</t>
  </si>
  <si>
    <t xml:space="preserve">TOTAL DO SERVIÇO</t>
  </si>
  <si>
    <t xml:space="preserve">* Esta composição representa o fornecimento e o assentamento de 1,00 metro de tubo de concreto - ADUELA.</t>
  </si>
  <si>
    <t xml:space="preserve">CUSTO UNITÁRIO DE REFERÊNCIA</t>
  </si>
  <si>
    <t xml:space="preserve">PRODUTIVIDADE</t>
  </si>
  <si>
    <t xml:space="preserve">Fornecimento e implantação de suporte metálico galvanizado</t>
  </si>
  <si>
    <t xml:space="preserve">Produt.:</t>
  </si>
  <si>
    <t xml:space="preserve"> 4,20un</t>
  </si>
  <si>
    <t xml:space="preserve">DATA-BASE: OUT/2018</t>
  </si>
  <si>
    <t xml:space="preserve">UN.</t>
  </si>
  <si>
    <t xml:space="preserve">x</t>
  </si>
  <si>
    <t xml:space="preserve">A - EQUIPAMENTOS</t>
  </si>
  <si>
    <t xml:space="preserve">QUANTIDADE</t>
  </si>
  <si>
    <t xml:space="preserve">UTILIZAÇÃO</t>
  </si>
  <si>
    <t xml:space="preserve">CUSTO HORÁRIO</t>
  </si>
  <si>
    <t xml:space="preserve">CUSTO TOTAL</t>
  </si>
  <si>
    <t xml:space="preserve">x=</t>
  </si>
  <si>
    <t xml:space="preserve">OPERATIVA</t>
  </si>
  <si>
    <t xml:space="preserve">IMPRODUTIVA</t>
  </si>
  <si>
    <t xml:space="preserve">OPERATIVO</t>
  </si>
  <si>
    <t xml:space="preserve">IMPRODUTIVO</t>
  </si>
  <si>
    <t xml:space="preserve">HORÁRIO</t>
  </si>
  <si>
    <t xml:space="preserve">E9687 Caminhão carroceria com capacidade de 5 t - 115 kW</t>
  </si>
  <si>
    <t xml:space="preserve">0,7</t>
  </si>
  <si>
    <t xml:space="preserve">120,2440</t>
  </si>
  <si>
    <t xml:space="preserve">33,5579</t>
  </si>
  <si>
    <t xml:space="preserve">B - MÃO DE OBRA</t>
  </si>
  <si>
    <t xml:space="preserve">UNIDADE</t>
  </si>
  <si>
    <t xml:space="preserve">P9823 Serralheiro</t>
  </si>
  <si>
    <t xml:space="preserve">19,9896</t>
  </si>
  <si>
    <t xml:space="preserve">P9824 Servente </t>
  </si>
  <si>
    <t xml:space="preserve">14,5187</t>
  </si>
  <si>
    <t xml:space="preserve">CUSTO HORÁRIO TOTAL DE MÃO DE OBRA</t>
  </si>
  <si>
    <t xml:space="preserve">CUSTO HORÁRIO TOTAL  DE EXECUÇÃO</t>
  </si>
  <si>
    <t xml:space="preserve">CUSTO UNITÁRIO DE EXECUÇÃO</t>
  </si>
  <si>
    <t xml:space="preserve">CUSTO DO FIC</t>
  </si>
  <si>
    <t xml:space="preserve">CUSTO DO FIT</t>
  </si>
  <si>
    <t xml:space="preserve">C - MATERIAL</t>
  </si>
  <si>
    <t xml:space="preserve">M0789 Conjunto de cantoneiras e parafusos galvanizados para fixação de placas</t>
  </si>
  <si>
    <t xml:space="preserve">VALOR DESONERADO</t>
  </si>
  <si>
    <t xml:space="preserve">Cotação - Coluna em aço, galvanizado à fogo, diâmetro de 2 1/2", comprimento de 3,60m, espessura de 3,35mm - com tampa de vedação (Valor da mediana da cotação)</t>
  </si>
  <si>
    <t xml:space="preserve">CHAPA 10</t>
  </si>
  <si>
    <t xml:space="preserve">CUSTO TOTAL UNITÁRIO DE MATERIAL</t>
  </si>
  <si>
    <t xml:space="preserve">3,35MM</t>
  </si>
  <si>
    <t xml:space="preserve">D - ATIVIDADES AUXILIARES</t>
  </si>
  <si>
    <t xml:space="preserve">1107892 Concreto fck = 20 MPa - confecção em betoneira e lançamento manual - areia e brita comerciais </t>
  </si>
  <si>
    <t xml:space="preserve">4805750 Escavação manual em material de 1ª categoria </t>
  </si>
  <si>
    <t xml:space="preserve">SUBTOTAL</t>
  </si>
  <si>
    <t xml:space="preserve">E - TEMPO FIXO</t>
  </si>
  <si>
    <t xml:space="preserve">CUSTO UNITÁRIO</t>
  </si>
  <si>
    <t xml:space="preserve">M0789 Conjunto de cantoneiras e parafusos galvanizados para fixação de placas - Caminhão carroceria 5 t</t>
  </si>
  <si>
    <t xml:space="preserve">
5915474 </t>
  </si>
  <si>
    <t xml:space="preserve">t</t>
  </si>
  <si>
    <t xml:space="preserve">Coluna em aço, galvanizado à fogo, diâmetro de 2 1/2", comprimento de 3,60m, espessura de 3,35mm - com tampa de vedação</t>
  </si>
  <si>
    <t xml:space="preserve">4805750 Escavação manual em material de 1ª categoria  - Caminhão basculante 6 m³</t>
  </si>
  <si>
    <t xml:space="preserve">
5915476</t>
  </si>
  <si>
    <t xml:space="preserve">CUSTO UNITÁRIO TOTAL DE TEMPO FIXO</t>
  </si>
  <si>
    <t xml:space="preserve">F - MOMENTO DE TRANSPORTE</t>
  </si>
  <si>
    <t xml:space="preserve">DMT</t>
  </si>
  <si>
    <t xml:space="preserve">LN</t>
  </si>
  <si>
    <t xml:space="preserve">RP</t>
  </si>
  <si>
    <t xml:space="preserve">P</t>
  </si>
  <si>
    <t xml:space="preserve">
0,00106 </t>
  </si>
  <si>
    <t xml:space="preserve">tkm</t>
  </si>
  <si>
    <t xml:space="preserve">M0787 Suporte em aço carbono galvanizado perfil "C" - Caminhão carroceria 5 t</t>
  </si>
  <si>
    <t xml:space="preserve">CUSTO UNITÁRIO DE TRANSPORTE</t>
  </si>
  <si>
    <t xml:space="preserve">CUSTO UNITÁRIO DIRETO TOTAL</t>
  </si>
  <si>
    <t xml:space="preserve">Meio-fio sem sarjeta, executado c/extrusora ( meio-fio 15x10cm x h=30cm)</t>
  </si>
  <si>
    <t xml:space="preserve">Terraplenagem,  Pavimentação Asfáltica, Calçada e Ciclovia</t>
  </si>
  <si>
    <t xml:space="preserve">Unid.: M</t>
  </si>
  <si>
    <t xml:space="preserve"> SICRO:  OUTUBRO/2018            SINAPI : FEVEREIRO/2019  - Não Desonerado</t>
  </si>
  <si>
    <t xml:space="preserve">MATERIAIS</t>
  </si>
  <si>
    <t xml:space="preserve">CAMINHAO BASCULANTE, 6M3,12T - 162HP (VU=5ANOS) - CHP DIURNO</t>
  </si>
  <si>
    <t xml:space="preserve">5811</t>
  </si>
  <si>
    <t xml:space="preserve">CAMINHAO BASCULANTE, 162HP, 6M3 - 12T (VU=5ANOS) - CHI DIURNO</t>
  </si>
  <si>
    <t xml:space="preserve">CHI</t>
  </si>
  <si>
    <t xml:space="preserve">5961</t>
  </si>
  <si>
    <t xml:space="preserve">CONCRETO FCK=15MPA CONTROLE C ,EXCLUINDO O LANÇ., PREPARO C/BETONEIRA, UTILIZA. BRITA 1 E 2</t>
  </si>
  <si>
    <t xml:space="preserve">m3</t>
  </si>
  <si>
    <t xml:space="preserve">94963</t>
  </si>
  <si>
    <t xml:space="preserve">Escavação</t>
  </si>
  <si>
    <t xml:space="preserve">h=30</t>
  </si>
  <si>
    <t xml:space="preserve">meio fio= 15x10cm</t>
  </si>
  <si>
    <t xml:space="preserve">EXTRUSORA DE GUIAS E SARJETAS 14HP - CHP</t>
  </si>
  <si>
    <t xml:space="preserve">92960</t>
  </si>
  <si>
    <t xml:space="preserve">1*0,15*0,15=</t>
  </si>
  <si>
    <t xml:space="preserve">ESCAVACAO E ACERTO MANUAL NA FAIXA DE 0,15M DE LARGURA P/ EXECUCAO DE MEIO-FIO.</t>
  </si>
  <si>
    <t xml:space="preserve">4805750</t>
  </si>
  <si>
    <t xml:space="preserve">COMP. 22</t>
  </si>
  <si>
    <t xml:space="preserve">SERVIÇO: BOCA DE LOBO SIMPLES DN 0,60 - 1,35 X 0,93 X 1,50 M</t>
  </si>
  <si>
    <t xml:space="preserve">Regularização de valas com apiloamento do fundo</t>
  </si>
  <si>
    <t xml:space="preserve">Reaterro e compactação com soquete vibratório</t>
  </si>
  <si>
    <t xml:space="preserve">Alvenaria de vedação de blocos vazados de concreto de 19x19x39cm (espessura 19cm) de paredes com área líquida menor que 6m² sem vãos e argamassa de assentamento com preparo manual</t>
  </si>
  <si>
    <t xml:space="preserve">Concreto magro para lastro, traço 1:4,5:4,5 (cimento/ areia média/ brita 1) - preparo mecânico com betoneira 600 l.</t>
  </si>
  <si>
    <t xml:space="preserve">Chapisco aplicado em alvenarias e estruturas de concreto</t>
  </si>
  <si>
    <t xml:space="preserve">Proteção mecânica de superfície vertical com argamassa de cimento e areia, traço 1:3, e=2cm.</t>
  </si>
  <si>
    <t xml:space="preserve">Conj. : grelha, cantoneira e quadro de concreto armado FCK 20 Mpa</t>
  </si>
  <si>
    <t xml:space="preserve">cj</t>
  </si>
  <si>
    <r>
      <rPr>
        <sz val="9"/>
        <color rgb="FF008000"/>
        <rFont val="Arial"/>
        <family val="2"/>
      </rPr>
      <t xml:space="preserve">***</t>
    </r>
    <r>
      <rPr>
        <sz val="8"/>
        <color rgb="FF008000"/>
        <rFont val="Arial"/>
        <family val="2"/>
      </rPr>
      <t xml:space="preserve">COTAÇÃO</t>
    </r>
  </si>
  <si>
    <r>
      <rPr>
        <sz val="11"/>
        <color rgb="FF0066CC"/>
        <rFont val="Arial"/>
        <family val="2"/>
      </rPr>
      <t xml:space="preserve">Obs.: ***</t>
    </r>
    <r>
      <rPr>
        <sz val="8"/>
        <color rgb="FF0066CC"/>
        <rFont val="Arial"/>
        <family val="2"/>
      </rPr>
      <t xml:space="preserve">Valor da mediana Ultilizado pela tabela múltipla para cotação do item 18.</t>
    </r>
  </si>
  <si>
    <t xml:space="preserve">COMP. 23</t>
  </si>
  <si>
    <t xml:space="preserve">SERVIÇO: BOCA DE LOBO DUPLA DN 0,60 - 2,44 X 0,93 X 1,50 M</t>
  </si>
  <si>
    <t xml:space="preserve">Alvenaria de vedação de blocos vazados de concreto de 19x19x39cm (espessura 19cm) de paredes com área líquida maior que 6m² sem vãos e argamassa de assentamento com preparo manual</t>
  </si>
  <si>
    <t xml:space="preserve">concretagem de vigas e lajes, fck=20 mpa, para qualquer tipo de laje com baldes em edificação térrea, com área média de lajes menor ou igual a 20 m² - lançamento, adensamento e acabamento.</t>
  </si>
  <si>
    <t xml:space="preserve">Armação em aço CA-60 -5.0 mm fornec., preparo e colocação</t>
  </si>
  <si>
    <t xml:space="preserve">kg</t>
  </si>
  <si>
    <t xml:space="preserve">Armação em aço CA-50 -  8.0mm - fornec., preparo e colocação</t>
  </si>
  <si>
    <t xml:space="preserve">Conj. : grelha, cantoneira e quadro de concreto armado FCK 20 Mpa </t>
  </si>
  <si>
    <r>
      <rPr>
        <sz val="11"/>
        <color rgb="FF0066CC"/>
        <rFont val="Arial"/>
        <family val="2"/>
      </rPr>
      <t xml:space="preserve">Obs.: ***</t>
    </r>
    <r>
      <rPr>
        <sz val="8"/>
        <color rgb="FF0066CC"/>
        <rFont val="Arial"/>
        <family val="2"/>
      </rPr>
      <t xml:space="preserve">Valor da mediana Ultilizado pela tabela múltipla para cotação do item 11.</t>
    </r>
  </si>
  <si>
    <t xml:space="preserve">COMP. 07</t>
  </si>
  <si>
    <t xml:space="preserve">SERVIÇO:   POÇO DE VISITA P/ TUBO 0,60/0,80M ( FÔRMA EXTERNA EM ALVENARIA)</t>
  </si>
  <si>
    <t xml:space="preserve">PREÇO UNIT. /       UN</t>
  </si>
  <si>
    <t xml:space="preserve">  SICRO</t>
  </si>
  <si>
    <t xml:space="preserve">Lastro de concreto magro, aplicado em pisos ou radiers</t>
  </si>
  <si>
    <t xml:space="preserve">Concreto fck = 20 MPa - confecção em central dosadora de 30 m³/h - areia e brita comerciais</t>
  </si>
  <si>
    <t xml:space="preserve">Aço CA-50 Ø 6.3mm a 10mm</t>
  </si>
  <si>
    <t xml:space="preserve">Formas de compensado resinado 10 mm - uso geral - utilização de 3 vezes - confecção, instalação e retirada</t>
  </si>
  <si>
    <t xml:space="preserve">Alvenaria de vedação de blocos cerâmicos furados na vertical de 9x19x39cm (espessura 9cm) de paredes com área líquida maior ou igual a 6m² sem vãos e argamassa de assentamento com preparo em betoneira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#,##0.0"/>
    <numFmt numFmtId="166" formatCode="#,##0"/>
    <numFmt numFmtId="167" formatCode="&quot;R$ &quot;#,##0.00_);&quot;(R$ &quot;#,##0.00\)"/>
    <numFmt numFmtId="168" formatCode="&quot;R$ &quot;#,##0_);&quot;(R$ &quot;#,##0\)"/>
    <numFmt numFmtId="169" formatCode="#."/>
    <numFmt numFmtId="170" formatCode="mmmm\ d&quot;, &quot;yyyy"/>
    <numFmt numFmtId="171" formatCode="_([$€]* #,##0.00_);_([$€]* \(#,##0.00\);_([$€]* \-??_);_(@_)"/>
    <numFmt numFmtId="172" formatCode="0.00"/>
    <numFmt numFmtId="173" formatCode="_(&quot;R$ &quot;* #,##0.00_);_(&quot;R$ &quot;* \(#,##0.00\);_(&quot;R$ &quot;* \-??_);_(@_)"/>
    <numFmt numFmtId="174" formatCode="_-&quot;R$&quot;* #,##0.00_-;&quot;-R$&quot;* #,##0.00_-;_-&quot;R$&quot;* \-??_-;_-@_-"/>
    <numFmt numFmtId="175" formatCode="&quot;Ativar&quot;;&quot;Ativar&quot;;&quot;Desativar&quot;"/>
    <numFmt numFmtId="176" formatCode="0000"/>
    <numFmt numFmtId="177" formatCode="_(&quot;R$&quot;* #,##0.00_);_(&quot;R$&quot;* \(#,##0.00\);_(&quot;R$&quot;* \-??_);_(@_)"/>
    <numFmt numFmtId="178" formatCode="0.00%"/>
    <numFmt numFmtId="179" formatCode="0%"/>
    <numFmt numFmtId="180" formatCode="_-* #,##0.00_-;\-* #,##0.00_-;_-* \-??_-;_-@_-"/>
    <numFmt numFmtId="181" formatCode="#,##0.00\ ;&quot; (&quot;#,##0.00\);&quot; -&quot;#\ ;@\ "/>
    <numFmt numFmtId="182" formatCode="_(* #,##0.00_);_(* \(#,##0.00\);_(* \-??_);_(@_)"/>
    <numFmt numFmtId="183" formatCode="#,##0.0000_);[RED]\(#,##0.0000\)"/>
    <numFmt numFmtId="184" formatCode="@"/>
    <numFmt numFmtId="185" formatCode="General"/>
    <numFmt numFmtId="186" formatCode="[$-409]m/d/yyyy"/>
    <numFmt numFmtId="187" formatCode="#,##0.00"/>
    <numFmt numFmtId="188" formatCode="_-* #,##0.0000_-;\-* #,##0.0000_-;_-* \-??_-;_-@_-"/>
    <numFmt numFmtId="189" formatCode="_-* #,##0.000_-;\-* #,##0.000_-;_-* \-??_-;_-@_-"/>
    <numFmt numFmtId="190" formatCode="_-* #,##0.000_-;\-* #,##0.000_-;_-* \-???_-;_-@_-"/>
    <numFmt numFmtId="191" formatCode="0.0000"/>
    <numFmt numFmtId="192" formatCode="#,##0.0000\ ;&quot; (&quot;#,##0.0000\);&quot; -&quot;#.00\ ;@\ "/>
    <numFmt numFmtId="193" formatCode="#,##0.000\ ;&quot; (&quot;#,##0.000\);&quot; -&quot;#.0\ ;@\ "/>
    <numFmt numFmtId="194" formatCode="_-* #,##0.00000_-;\-* #,##0.00000_-;_-* \-??_-;_-@_-"/>
    <numFmt numFmtId="195" formatCode="_-* #,##0.0000_-;\-* #,##0.0000_-;_-* \-????_-;_-@_-"/>
    <numFmt numFmtId="196" formatCode="_-* #,##0.0000000_-;\-* #,##0.0000000_-;_-* \-??_-;_-@_-"/>
    <numFmt numFmtId="197" formatCode="#.##0\.0000"/>
    <numFmt numFmtId="198" formatCode="_(* #,##0.00000_);_(* \(#,##0.00000\);_(* \-??_);_(@_)"/>
    <numFmt numFmtId="199" formatCode="_(* #,##0.0000_);_(* \(#,##0.0000\);_(* \-??_);_(@_)"/>
    <numFmt numFmtId="200" formatCode="0.000"/>
    <numFmt numFmtId="201" formatCode="_-* #,##0.000000_-;\-* #,##0.000000_-;_-* \-??_-;_-@_-"/>
    <numFmt numFmtId="202" formatCode="_(* #,##0.000_);_(* \(#,##0.000\);_(* \-??_);_(@_)"/>
  </numFmts>
  <fonts count="9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Arial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3"/>
    </font>
    <font>
      <sz val="11"/>
      <color rgb="FF333399"/>
      <name val="Calibri"/>
      <family val="2"/>
    </font>
    <font>
      <sz val="10"/>
      <name val="Arial"/>
      <family val="0"/>
      <charset val="204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FF0000"/>
      <name val="Calibri"/>
      <family val="2"/>
    </font>
    <font>
      <sz val="11"/>
      <color rgb="FF993300"/>
      <name val="Calibri"/>
      <family val="2"/>
    </font>
    <font>
      <sz val="11"/>
      <color rgb="FF808000"/>
      <name val="Calibri"/>
      <family val="2"/>
    </font>
    <font>
      <sz val="11"/>
      <color rgb="FF00000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b val="true"/>
      <sz val="18"/>
      <color rgb="FF333399"/>
      <name val="Cambria"/>
      <family val="2"/>
    </font>
    <font>
      <b val="true"/>
      <sz val="1"/>
      <color rgb="FF800000"/>
      <name val="Courier New"/>
      <family val="3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66CC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Segoe UI"/>
      <family val="2"/>
    </font>
    <font>
      <sz val="11"/>
      <name val="Arial"/>
      <family val="2"/>
    </font>
    <font>
      <sz val="8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i val="true"/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"/>
      <color rgb="FF008000"/>
      <name val="Arial"/>
      <family val="2"/>
    </font>
    <font>
      <sz val="8"/>
      <color rgb="FF0066CC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66CC"/>
      <name val="Arial"/>
      <family val="2"/>
    </font>
    <font>
      <b val="true"/>
      <sz val="16"/>
      <color rgb="FF000000"/>
      <name val="Calibri"/>
      <family val="2"/>
    </font>
    <font>
      <b val="true"/>
      <sz val="9"/>
      <color rgb="FF0066CC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9"/>
      <name val="Calibri"/>
      <family val="2"/>
    </font>
    <font>
      <sz val="12"/>
      <color rgb="FF000000"/>
      <name val="Calibri"/>
      <family val="2"/>
    </font>
    <font>
      <b val="true"/>
      <sz val="11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Arial"/>
      <family val="2"/>
    </font>
    <font>
      <sz val="5"/>
      <name val="Arial"/>
      <family val="2"/>
    </font>
    <font>
      <b val="true"/>
      <sz val="6"/>
      <name val="Arial"/>
      <family val="2"/>
    </font>
    <font>
      <sz val="7"/>
      <color rgb="FF008000"/>
      <name val="Arial"/>
      <family val="2"/>
    </font>
    <font>
      <sz val="7"/>
      <color rgb="FFFF0000"/>
      <name val="Arial"/>
      <family val="2"/>
    </font>
    <font>
      <sz val="9"/>
      <color rgb="FF008000"/>
      <name val="Arial"/>
      <family val="2"/>
    </font>
    <font>
      <sz val="11"/>
      <color rgb="FF0066CC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3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22" borderId="1" applyFont="true" applyBorder="true" applyAlignment="false" applyProtection="false"/>
    <xf numFmtId="164" fontId="9" fillId="23" borderId="2" applyFont="true" applyBorder="true" applyAlignment="false" applyProtection="false"/>
    <xf numFmtId="165" fontId="10" fillId="0" borderId="0" applyFont="true" applyBorder="false" applyAlignment="false" applyProtection="false"/>
    <xf numFmtId="166" fontId="10" fillId="0" borderId="0" applyFont="true" applyBorder="false" applyAlignment="false" applyProtection="false"/>
    <xf numFmtId="167" fontId="10" fillId="0" borderId="0" applyFont="true" applyBorder="false" applyAlignment="false" applyProtection="false"/>
    <xf numFmtId="168" fontId="10" fillId="0" borderId="0" applyFont="true" applyBorder="false" applyAlignment="false" applyProtection="false"/>
    <xf numFmtId="164" fontId="11" fillId="24" borderId="1" applyFont="true" applyBorder="true" applyAlignment="false" applyProtection="false"/>
    <xf numFmtId="164" fontId="9" fillId="23" borderId="2" applyFont="true" applyBorder="true" applyAlignment="false" applyProtection="false"/>
    <xf numFmtId="164" fontId="12" fillId="0" borderId="3" applyFont="true" applyBorder="tru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applyFont="true" applyBorder="false" applyAlignment="false" applyProtection="false"/>
    <xf numFmtId="164" fontId="14" fillId="5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72" fontId="10" fillId="0" borderId="0" applyFont="true" applyBorder="fals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6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14" fillId="11" borderId="1" applyFont="true" applyBorder="true" applyAlignment="false" applyProtection="false"/>
    <xf numFmtId="164" fontId="21" fillId="0" borderId="7" applyFont="true" applyBorder="tru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2" fillId="11" borderId="0" applyFont="true" applyBorder="false" applyAlignment="false" applyProtection="false"/>
    <xf numFmtId="164" fontId="23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6" fillId="22" borderId="9" applyFont="true" applyBorder="true" applyAlignment="false" applyProtection="false"/>
    <xf numFmtId="178" fontId="10" fillId="0" borderId="0" applyFont="true" applyBorder="fals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6" fillId="24" borderId="9" applyFont="true" applyBorder="true" applyAlignment="false" applyProtection="false"/>
    <xf numFmtId="169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true">
      <protection locked="true" hidden="true"/>
    </xf>
    <xf numFmtId="182" fontId="0" fillId="0" borderId="0" applyFont="true" applyBorder="false" applyAlignment="false" applyProtection="true">
      <protection locked="true" hidden="true"/>
    </xf>
    <xf numFmtId="182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28" fillId="0" borderId="0" applyFont="true" applyBorder="false" applyAlignment="false" applyProtection="false"/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0" applyFont="true" applyBorder="true" applyAlignment="false" applyProtection="false"/>
    <xf numFmtId="164" fontId="31" fillId="0" borderId="11" applyFont="true" applyBorder="true" applyAlignment="false" applyProtection="false"/>
    <xf numFmtId="164" fontId="32" fillId="0" borderId="12" applyFont="true" applyBorder="true" applyAlignment="false" applyProtection="false"/>
    <xf numFmtId="164" fontId="33" fillId="0" borderId="13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10" fillId="0" borderId="0" applyFont="true" applyBorder="false" applyAlignment="false" applyProtection="false"/>
    <xf numFmtId="180" fontId="10" fillId="0" borderId="0" applyFont="true" applyBorder="false" applyAlignment="false" applyProtection="false"/>
    <xf numFmtId="180" fontId="1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10" fillId="0" borderId="0" applyFont="true" applyBorder="false" applyAlignment="false" applyProtection="false"/>
    <xf numFmtId="180" fontId="1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10" fillId="0" borderId="0" applyFont="true" applyBorder="false" applyAlignment="false" applyProtection="false"/>
    <xf numFmtId="180" fontId="1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true">
      <protection locked="true" hidden="true"/>
    </xf>
    <xf numFmtId="180" fontId="0" fillId="0" borderId="0" applyFont="true" applyBorder="false" applyAlignment="false" applyProtection="true">
      <protection locked="true" hidden="tru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4" borderId="0" applyFont="true" applyBorder="false" applyAlignment="false" applyProtection="false"/>
  </cellStyleXfs>
  <cellXfs count="7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2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2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38" fillId="22" borderId="0" xfId="1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80" fontId="37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7" fillId="22" borderId="14" xfId="1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7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2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8" fillId="2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8" fillId="24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8" fillId="2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8" fillId="24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22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0" fontId="38" fillId="22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0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0" fontId="38" fillId="23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0" fillId="23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23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2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0" fontId="10" fillId="22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0" fillId="2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8" fillId="22" borderId="21" xfId="18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10" fillId="0" borderId="21" xfId="18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0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4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4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4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6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2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0" fontId="38" fillId="23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0" fillId="23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23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8" fillId="22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0" fillId="22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2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2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6" fillId="6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22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6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22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8" fillId="22" borderId="2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46" fillId="22" borderId="2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8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80" fontId="48" fillId="2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0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0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2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80" fontId="53" fillId="2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2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2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8" fillId="22" borderId="14" xfId="1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8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2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8" fillId="22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2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2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2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2" fillId="22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22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2" fillId="22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0" fillId="22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40" fillId="22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2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22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0" fontId="10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7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22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7" fillId="22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8" fillId="2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7" fillId="2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22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7" fillId="22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80" fontId="10" fillId="2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80" fontId="42" fillId="2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2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2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2" borderId="0" xfId="1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5" fillId="2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3" fillId="2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11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11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11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8" fillId="0" borderId="0" xfId="11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32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9" fillId="0" borderId="33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9" fillId="0" borderId="33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11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11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1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7" fillId="7" borderId="0" xfId="11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0" fillId="0" borderId="16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4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5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5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7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11" borderId="37" xfId="1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3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11" borderId="40" xfId="1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4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7" fillId="11" borderId="43" xfId="1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4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5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6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7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7" fillId="0" borderId="40" xfId="1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4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7" fillId="0" borderId="43" xfId="1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1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7" fillId="0" borderId="15" xfId="1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15" xfId="1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1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11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2" fillId="11" borderId="0" xfId="11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0" xfId="11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0" xfId="11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8" fontId="62" fillId="0" borderId="0" xfId="11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0" xfId="11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2" fillId="22" borderId="0" xfId="11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7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11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5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5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2" borderId="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5" fillId="0" borderId="0" xfId="28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65" fillId="0" borderId="0" xfId="24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84" fontId="65" fillId="0" borderId="0" xfId="24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2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0" borderId="15" xfId="24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5" fillId="0" borderId="1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6" fillId="0" borderId="1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4" fillId="0" borderId="15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4" fillId="0" borderId="15" xfId="2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4" fillId="0" borderId="15" xfId="28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54" fillId="0" borderId="15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5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7" fillId="0" borderId="15" xfId="2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4" fillId="22" borderId="15" xfId="2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54" fillId="0" borderId="15" xfId="2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4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67" fillId="0" borderId="15" xfId="2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4" fillId="0" borderId="15" xfId="2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4" fillId="22" borderId="15" xfId="2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8" fillId="0" borderId="15" xfId="2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4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8" fillId="0" borderId="15" xfId="2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1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9" fillId="0" borderId="15" xfId="2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5" fillId="0" borderId="15" xfId="1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5" fillId="0" borderId="15" xfId="2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5" fillId="0" borderId="15" xfId="2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15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5" fillId="0" borderId="15" xfId="2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0" borderId="15" xfId="2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0" fillId="0" borderId="15" xfId="1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5" fillId="0" borderId="15" xfId="2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2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3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4" fillId="0" borderId="16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0" fontId="6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4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5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2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4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2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3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4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5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4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2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0" fillId="2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2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63" fillId="22" borderId="6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63" fillId="22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3" fillId="22" borderId="6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30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2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8" fillId="2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0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0" fillId="2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2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2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2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0" fillId="2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2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0" borderId="0" xfId="2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11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4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5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5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4" fillId="0" borderId="15" xfId="2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7" fillId="0" borderId="15" xfId="2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5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7" fillId="22" borderId="15" xfId="2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5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7" fillId="0" borderId="15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4" fillId="0" borderId="15" xfId="2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5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5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5" fillId="0" borderId="15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11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2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2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22" borderId="0" xfId="1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2" borderId="0" xfId="1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14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5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2" borderId="17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2" borderId="18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4" fillId="0" borderId="21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4" fillId="22" borderId="21" xfId="2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21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1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4" fillId="22" borderId="21" xfId="2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3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0" fillId="22" borderId="29" xfId="2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4" fillId="22" borderId="0" xfId="2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1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2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4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5" xfId="11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2" fontId="54" fillId="0" borderId="15" xfId="1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4" fillId="0" borderId="15" xfId="1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2" borderId="1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2" borderId="1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2" borderId="1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2" borderId="15" xfId="11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3" fontId="54" fillId="22" borderId="15" xfId="1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7" fillId="2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4" fillId="22" borderId="15" xfId="1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4" fillId="0" borderId="15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54" fillId="0" borderId="15" xfId="1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7" fillId="0" borderId="15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2" borderId="1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2" borderId="21" xfId="13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2" fontId="67" fillId="22" borderId="21" xfId="2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7" fillId="0" borderId="54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5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5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5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5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5" fillId="0" borderId="15" xfId="1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5" fillId="0" borderId="0" xfId="239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78" fontId="45" fillId="0" borderId="0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84" fillId="22" borderId="0" xfId="23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84" fillId="22" borderId="0" xfId="2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84" fillId="22" borderId="0" xfId="239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82" fontId="40" fillId="0" borderId="0" xfId="239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82" fontId="84" fillId="22" borderId="0" xfId="239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82" fontId="38" fillId="22" borderId="0" xfId="239" applyFont="true" applyBorder="true" applyAlignment="true" applyProtection="false">
      <alignment horizontal="general" vertical="center" textRotation="0" wrapText="true" indent="0" shrinkToFit="false"/>
      <protection locked="true" hidden="true"/>
    </xf>
    <xf numFmtId="182" fontId="38" fillId="22" borderId="14" xfId="239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82" fontId="85" fillId="22" borderId="0" xfId="239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82" fontId="45" fillId="22" borderId="0" xfId="239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82" fontId="45" fillId="22" borderId="0" xfId="239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82" fontId="85" fillId="22" borderId="14" xfId="239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94" fontId="45" fillId="0" borderId="7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5" fillId="0" borderId="66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1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45" fillId="0" borderId="0" xfId="11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4" fillId="0" borderId="15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5" fillId="0" borderId="16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5" fillId="0" borderId="57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6" fillId="0" borderId="71" xfId="239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38" fillId="0" borderId="47" xfId="1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1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45" fillId="0" borderId="72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5" fillId="0" borderId="73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5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15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1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6" fillId="0" borderId="15" xfId="239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87" fontId="66" fillId="11" borderId="4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6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6" fillId="11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11" borderId="73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45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15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5" fillId="0" borderId="74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6" fillId="11" borderId="75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45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7" fillId="0" borderId="15" xfId="239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97" fontId="87" fillId="0" borderId="15" xfId="2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5" fillId="0" borderId="15" xfId="239" applyFont="true" applyBorder="true" applyAlignment="true" applyProtection="false">
      <alignment horizontal="right" vertical="center" textRotation="0" wrapText="false" indent="0" shrinkToFit="false"/>
      <protection locked="true" hidden="true"/>
    </xf>
    <xf numFmtId="188" fontId="66" fillId="0" borderId="15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5" fillId="0" borderId="47" xfId="239" applyFont="true" applyBorder="true" applyAlignment="true" applyProtection="false">
      <alignment horizontal="right" vertical="center" textRotation="0" wrapText="false" indent="0" shrinkToFit="false"/>
      <protection locked="true" hidden="true"/>
    </xf>
    <xf numFmtId="182" fontId="66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5" fillId="0" borderId="0" xfId="2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6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32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7" fillId="0" borderId="1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88" fillId="5" borderId="47" xfId="239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82" fontId="45" fillId="5" borderId="0" xfId="2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4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6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5" borderId="47" xfId="239" applyFont="true" applyBorder="true" applyAlignment="true" applyProtection="false">
      <alignment horizontal="right" vertical="center" textRotation="0" wrapText="false" indent="0" shrinkToFit="false"/>
      <protection locked="true" hidden="true"/>
    </xf>
    <xf numFmtId="182" fontId="45" fillId="5" borderId="0" xfId="2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5" fillId="0" borderId="0" xfId="2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6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5" fillId="5" borderId="0" xfId="2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5" fillId="0" borderId="0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6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7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57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45" fillId="0" borderId="1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5" fillId="0" borderId="15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5" fillId="5" borderId="47" xfId="239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45" fillId="22" borderId="15" xfId="11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200" fontId="87" fillId="0" borderId="1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8" fillId="27" borderId="47" xfId="239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82" fontId="88" fillId="27" borderId="0" xfId="239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91" fontId="66" fillId="0" borderId="15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" xfId="11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91" fontId="87" fillId="0" borderId="1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5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6" fillId="0" borderId="76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6" fillId="0" borderId="71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6" fillId="0" borderId="16" xfId="239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99" fontId="45" fillId="0" borderId="0" xfId="2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22" borderId="15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2" borderId="1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2" borderId="1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2" borderId="1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5" fillId="22" borderId="1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6" fillId="0" borderId="32" xfId="239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45" fillId="0" borderId="1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6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5" fillId="0" borderId="7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5" borderId="0" xfId="239" applyFont="true" applyBorder="true" applyAlignment="true" applyProtection="false">
      <alignment horizontal="right" vertical="center" textRotation="0" wrapText="false" indent="0" shrinkToFit="false"/>
      <protection locked="true" hidden="true"/>
    </xf>
    <xf numFmtId="164" fontId="45" fillId="0" borderId="47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5" fillId="0" borderId="77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2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5" fillId="0" borderId="7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6" fillId="0" borderId="33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6" fillId="0" borderId="33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1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45" fillId="0" borderId="0" xfId="2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6" fillId="0" borderId="0" xfId="239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82" fontId="66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66" fillId="0" borderId="0" xfId="239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10" fillId="0" borderId="0" xfId="1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5" fillId="0" borderId="0" xfId="24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82" fontId="45" fillId="0" borderId="0" xfId="25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1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65" fillId="22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2" borderId="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2" borderId="0" xfId="1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2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5" fillId="0" borderId="0" xfId="240" applyFont="true" applyBorder="true" applyAlignment="true" applyProtection="false">
      <alignment horizontal="right" vertical="center" textRotation="0" wrapText="false" indent="0" shrinkToFit="false"/>
      <protection locked="true" hidden="true"/>
    </xf>
    <xf numFmtId="164" fontId="10" fillId="22" borderId="14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13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17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8" xfId="13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5" fillId="0" borderId="18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4" fillId="22" borderId="21" xfId="2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2" fontId="54" fillId="22" borderId="21" xfId="2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1" fontId="54" fillId="22" borderId="21" xfId="2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4" fillId="0" borderId="21" xfId="2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7" fillId="22" borderId="21" xfId="2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7" fillId="22" borderId="22" xfId="2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4" fillId="22" borderId="21" xfId="26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4" fillId="22" borderId="21" xfId="1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22" borderId="2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7" fillId="0" borderId="21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22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2" borderId="21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54" fillId="22" borderId="21" xfId="2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4" fillId="0" borderId="21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9" fillId="22" borderId="21" xfId="24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54" fillId="0" borderId="21" xfId="13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2" fontId="54" fillId="0" borderId="21" xfId="2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4" fillId="22" borderId="21" xfId="1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0" borderId="22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4" fillId="0" borderId="29" xfId="2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0" borderId="29" xfId="2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2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1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4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2" borderId="15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8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22" borderId="18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7" fillId="0" borderId="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2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4" fillId="0" borderId="22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4" fillId="22" borderId="21" xfId="2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7" fillId="22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4" fillId="22" borderId="21" xfId="2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2" borderId="2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2" borderId="21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4" fillId="0" borderId="21" xfId="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22" borderId="2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2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4" fillId="0" borderId="21" xfId="2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4" fillId="22" borderId="29" xfId="2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22" borderId="69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2" borderId="0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4" fillId="0" borderId="0" xfId="2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0" borderId="0" xfId="2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8" fillId="0" borderId="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4" fillId="0" borderId="21" xfId="2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22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4" fillId="0" borderId="21" xfId="2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1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4" fillId="0" borderId="21" xfId="2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7" fillId="0" borderId="2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2" borderId="22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2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4" fillId="22" borderId="21" xfId="2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4" fillId="22" borderId="29" xfId="2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2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4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4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54" fillId="0" borderId="0" xfId="2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0" fillId="0" borderId="0" xfId="2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83" fillId="0" borderId="0" xfId="2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38" fillId="0" borderId="0" xfId="2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0" xfId="1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4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5" fillId="0" borderId="15" xfId="2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15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8" xfId="1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5" fillId="0" borderId="18" xfId="2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19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11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4" fillId="0" borderId="2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4" fillId="0" borderId="21" xfId="2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0" borderId="21" xfId="2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22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4" fillId="22" borderId="21" xfId="2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7" fillId="22" borderId="21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4" fillId="22" borderId="21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2" borderId="22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21" xfId="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1" xfId="1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2" fontId="67" fillId="0" borderId="21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4" fillId="0" borderId="21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1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2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1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1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4" fillId="0" borderId="21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4" fillId="0" borderId="22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31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9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65" fillId="0" borderId="29" xfId="2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65" fillId="0" borderId="29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0" borderId="30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65" fillId="0" borderId="0" xfId="2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65" fillId="0" borderId="0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2 2" xfId="27"/>
    <cellStyle name="20% - Ênfase3 2" xfId="28"/>
    <cellStyle name="20% - Ênfase4 2" xfId="29"/>
    <cellStyle name="20% - Ênfase5 2" xfId="30"/>
    <cellStyle name="20% - Ênfase6 2" xfId="31"/>
    <cellStyle name="3º medição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Ênfase1 2" xfId="39"/>
    <cellStyle name="40% - Ênfase2 2" xfId="40"/>
    <cellStyle name="40% - Ênfase3 2" xfId="41"/>
    <cellStyle name="40% - Ênfase4 2" xfId="42"/>
    <cellStyle name="40% - Ênfase5 2" xfId="43"/>
    <cellStyle name="40% - Ênfase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Ênfase1 2" xfId="51"/>
    <cellStyle name="60% - Ênfase2 2" xfId="52"/>
    <cellStyle name="60% - Ênfase3 2" xfId="53"/>
    <cellStyle name="60% - Ênfase4 2" xfId="54"/>
    <cellStyle name="60% - Ênfase5 2" xfId="55"/>
    <cellStyle name="60% - Ênfase6 2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Bad 1" xfId="63"/>
    <cellStyle name="Bom 2" xfId="64"/>
    <cellStyle name="Calculation" xfId="65"/>
    <cellStyle name="Check Cell" xfId="66"/>
    <cellStyle name="Comma" xfId="67"/>
    <cellStyle name="Comma0" xfId="68"/>
    <cellStyle name="Currency" xfId="69"/>
    <cellStyle name="Currency0" xfId="70"/>
    <cellStyle name="Cálculo 2" xfId="71"/>
    <cellStyle name="Célula de Verificação 2" xfId="72"/>
    <cellStyle name="Célula Vinculada 2" xfId="73"/>
    <cellStyle name="Data" xfId="74"/>
    <cellStyle name="Data 2" xfId="75"/>
    <cellStyle name="Date" xfId="76"/>
    <cellStyle name="Entrada 2" xfId="77"/>
    <cellStyle name="Estilo 1" xfId="78"/>
    <cellStyle name="Euro" xfId="79"/>
    <cellStyle name="Euro 2" xfId="80"/>
    <cellStyle name="Explanatory Text" xfId="81"/>
    <cellStyle name="Fixed" xfId="82"/>
    <cellStyle name="Fixo" xfId="83"/>
    <cellStyle name="Fixo 2" xfId="84"/>
    <cellStyle name="Good 1" xfId="85"/>
    <cellStyle name="Heading 1 1" xfId="86"/>
    <cellStyle name="Heading 2 1" xfId="87"/>
    <cellStyle name="Heading 3" xfId="88"/>
    <cellStyle name="Heading 4" xfId="89"/>
    <cellStyle name="Hiperlink 2" xfId="90"/>
    <cellStyle name="Hiperlink 2 2" xfId="91"/>
    <cellStyle name="Hiperlink 2 3" xfId="92"/>
    <cellStyle name="Hyperlink 2" xfId="93"/>
    <cellStyle name="Hyperlink_Composição" xfId="94"/>
    <cellStyle name="Incorreto 2" xfId="95"/>
    <cellStyle name="Input" xfId="96"/>
    <cellStyle name="Linked Cell" xfId="97"/>
    <cellStyle name="Moeda 2" xfId="98"/>
    <cellStyle name="Moeda 2 2" xfId="99"/>
    <cellStyle name="Moeda 3" xfId="100"/>
    <cellStyle name="Moeda 4" xfId="101"/>
    <cellStyle name="Moeda 5" xfId="102"/>
    <cellStyle name="Moeda 6" xfId="103"/>
    <cellStyle name="Moeda 7" xfId="104"/>
    <cellStyle name="Neutra 2" xfId="105"/>
    <cellStyle name="Neutral 1" xfId="106"/>
    <cellStyle name="Normal 10" xfId="107"/>
    <cellStyle name="Normal 11" xfId="108"/>
    <cellStyle name="Normal 11 2" xfId="109"/>
    <cellStyle name="Normal 12" xfId="110"/>
    <cellStyle name="Normal 12 2" xfId="111"/>
    <cellStyle name="Normal 13" xfId="112"/>
    <cellStyle name="Normal 13 2" xfId="113"/>
    <cellStyle name="Normal 2" xfId="114"/>
    <cellStyle name="Normal 2 2" xfId="115"/>
    <cellStyle name="Normal 2 2 2" xfId="116"/>
    <cellStyle name="Normal 2 2 3" xfId="117"/>
    <cellStyle name="Normal 2 3" xfId="118"/>
    <cellStyle name="Normal 2 4" xfId="119"/>
    <cellStyle name="Normal 2_CÁCULO DO BDI" xfId="120"/>
    <cellStyle name="Normal 3" xfId="121"/>
    <cellStyle name="Normal 3 2" xfId="122"/>
    <cellStyle name="Normal 3 3" xfId="123"/>
    <cellStyle name="Normal 4" xfId="124"/>
    <cellStyle name="Normal 4 2" xfId="125"/>
    <cellStyle name="Normal 5" xfId="126"/>
    <cellStyle name="Normal 5 2" xfId="127"/>
    <cellStyle name="Normal 6" xfId="128"/>
    <cellStyle name="Normal 6 2" xfId="129"/>
    <cellStyle name="Normal 6 3" xfId="130"/>
    <cellStyle name="Normal 7" xfId="131"/>
    <cellStyle name="Normal 8" xfId="132"/>
    <cellStyle name="Normal 8 2" xfId="133"/>
    <cellStyle name="Normal 9" xfId="134"/>
    <cellStyle name="Normal 9 2" xfId="135"/>
    <cellStyle name="Normal_Composição" xfId="136"/>
    <cellStyle name="Normal_Composição 2" xfId="137"/>
    <cellStyle name="Normal_composições 2" xfId="138"/>
    <cellStyle name="Normal_composições 3" xfId="139"/>
    <cellStyle name="Nota 2" xfId="140"/>
    <cellStyle name="Note 1" xfId="141"/>
    <cellStyle name="Output" xfId="142"/>
    <cellStyle name="Percent" xfId="143"/>
    <cellStyle name="Percentual" xfId="144"/>
    <cellStyle name="Percentual 2" xfId="145"/>
    <cellStyle name="Ponto" xfId="146"/>
    <cellStyle name="Ponto 2" xfId="147"/>
    <cellStyle name="Porcentagem 10" xfId="148"/>
    <cellStyle name="Porcentagem 10 2" xfId="149"/>
    <cellStyle name="Porcentagem 11" xfId="150"/>
    <cellStyle name="Porcentagem 11 2" xfId="151"/>
    <cellStyle name="Porcentagem 2" xfId="152"/>
    <cellStyle name="Porcentagem 2 2" xfId="153"/>
    <cellStyle name="Porcentagem 3" xfId="154"/>
    <cellStyle name="Porcentagem 3 2" xfId="155"/>
    <cellStyle name="Porcentagem 3 2 2" xfId="156"/>
    <cellStyle name="Porcentagem 4" xfId="157"/>
    <cellStyle name="Porcentagem 4 2" xfId="158"/>
    <cellStyle name="Porcentagem 5" xfId="159"/>
    <cellStyle name="Porcentagem 5 2" xfId="160"/>
    <cellStyle name="Porcentagem 6" xfId="161"/>
    <cellStyle name="Porcentagem 6 2" xfId="162"/>
    <cellStyle name="Porcentagem 6 3" xfId="163"/>
    <cellStyle name="Porcentagem 6 3 2" xfId="164"/>
    <cellStyle name="Porcentagem 7" xfId="165"/>
    <cellStyle name="Porcentagem 8" xfId="166"/>
    <cellStyle name="Porcentagem 9" xfId="167"/>
    <cellStyle name="Porcentagem_Composição" xfId="168"/>
    <cellStyle name="Porcentagem_Composição 2" xfId="169"/>
    <cellStyle name="Saída 2" xfId="170"/>
    <cellStyle name="Separador de m" xfId="171"/>
    <cellStyle name="Separador de m 2" xfId="172"/>
    <cellStyle name="Separador de milhares 10" xfId="173"/>
    <cellStyle name="Separador de milhares 11" xfId="174"/>
    <cellStyle name="Separador de milhares 12" xfId="175"/>
    <cellStyle name="Separador de milhares 12 2" xfId="176"/>
    <cellStyle name="Separador de milhares 13" xfId="177"/>
    <cellStyle name="Separador de milhares 13 2" xfId="178"/>
    <cellStyle name="Separador de milhares 13 2 2" xfId="179"/>
    <cellStyle name="Separador de milhares 13 3" xfId="180"/>
    <cellStyle name="Separador de milhares 14" xfId="181"/>
    <cellStyle name="Separador de milhares 14 2" xfId="182"/>
    <cellStyle name="Separador de milhares 14 2 2" xfId="183"/>
    <cellStyle name="Separador de milhares 14 3" xfId="184"/>
    <cellStyle name="Separador de milhares 14 3 2" xfId="185"/>
    <cellStyle name="Separador de milhares 14 4" xfId="186"/>
    <cellStyle name="Separador de milhares 2" xfId="187"/>
    <cellStyle name="Separador de milhares 2 2" xfId="188"/>
    <cellStyle name="Separador de milhares 2 2 2" xfId="189"/>
    <cellStyle name="Separador de milhares 2 2 2 2" xfId="190"/>
    <cellStyle name="Separador de milhares 2 2 2 2 2" xfId="191"/>
    <cellStyle name="Separador de milhares 2 2 3" xfId="192"/>
    <cellStyle name="Separador de milhares 2 2 3 2" xfId="193"/>
    <cellStyle name="Separador de milhares 2 2 4" xfId="194"/>
    <cellStyle name="Separador de milhares 2 3" xfId="195"/>
    <cellStyle name="Separador de milhares 2 3 2" xfId="196"/>
    <cellStyle name="Separador de milhares 2 3 3" xfId="197"/>
    <cellStyle name="Separador de milhares 2 3 3 2" xfId="198"/>
    <cellStyle name="Separador de milhares 2 4" xfId="199"/>
    <cellStyle name="Separador de milhares 2 4 2" xfId="200"/>
    <cellStyle name="Separador de milhares 2 5" xfId="201"/>
    <cellStyle name="Separador de milhares 2 5 2" xfId="202"/>
    <cellStyle name="Separador de milhares 2 6" xfId="203"/>
    <cellStyle name="Separador de milhares 2_composições teotonio" xfId="204"/>
    <cellStyle name="Separador de milhares 3" xfId="205"/>
    <cellStyle name="Separador de milhares 3 2" xfId="206"/>
    <cellStyle name="Separador de milhares 3 2 2" xfId="207"/>
    <cellStyle name="Separador de milhares 3 2 2 2" xfId="208"/>
    <cellStyle name="Separador de milhares 3 3" xfId="209"/>
    <cellStyle name="Separador de milhares 3 3 2" xfId="210"/>
    <cellStyle name="Separador de milhares 4" xfId="211"/>
    <cellStyle name="Separador de milhares 4 2" xfId="212"/>
    <cellStyle name="Separador de milhares 4 2 2" xfId="213"/>
    <cellStyle name="Separador de milhares 4 2 2 2" xfId="214"/>
    <cellStyle name="Separador de milhares 4 3" xfId="215"/>
    <cellStyle name="Separador de milhares 4 3 2" xfId="216"/>
    <cellStyle name="Separador de milhares 4 4" xfId="217"/>
    <cellStyle name="Separador de milhares 4 4 2" xfId="218"/>
    <cellStyle name="Separador de milhares 5" xfId="219"/>
    <cellStyle name="Separador de milhares 5 2" xfId="220"/>
    <cellStyle name="Separador de milhares 5 2 2" xfId="221"/>
    <cellStyle name="Separador de milhares 5 2 2 2" xfId="222"/>
    <cellStyle name="Separador de milhares 5 3" xfId="223"/>
    <cellStyle name="Separador de milhares 5 3 2" xfId="224"/>
    <cellStyle name="Separador de milhares 6" xfId="225"/>
    <cellStyle name="Separador de milhares 6 2" xfId="226"/>
    <cellStyle name="Separador de milhares 6 2 2" xfId="227"/>
    <cellStyle name="Separador de milhares 6 3" xfId="228"/>
    <cellStyle name="Separador de milhares 7" xfId="229"/>
    <cellStyle name="Separador de milhares 7 2" xfId="230"/>
    <cellStyle name="Separador de milhares 8" xfId="231"/>
    <cellStyle name="Separador de milhares 8 2" xfId="232"/>
    <cellStyle name="Separador de milhares 9" xfId="233"/>
    <cellStyle name="Separador de milhares 9 2" xfId="234"/>
    <cellStyle name="Separador de milhares_Composição" xfId="235"/>
    <cellStyle name="Separador de milhares_Composição 2" xfId="236"/>
    <cellStyle name="Separador de milhares_composições 2" xfId="237"/>
    <cellStyle name="Separador de milhares_composições 3" xfId="238"/>
    <cellStyle name="Separador de milhares_PLANILHA BÁSICA 2003- HOMOLOGADA" xfId="239"/>
    <cellStyle name="Separador de milhares_PLANILHA BÁSICA 2003- HOMOLOGADA 2 2" xfId="240"/>
    <cellStyle name="Separador de milhares_PLANILHAS COM 1 REAJUSTE" xfId="241"/>
    <cellStyle name="Texto de Aviso 2" xfId="242"/>
    <cellStyle name="Texto Explicativo 2" xfId="243"/>
    <cellStyle name="Title" xfId="244"/>
    <cellStyle name="Titulo1" xfId="245"/>
    <cellStyle name="Titulo1 2" xfId="246"/>
    <cellStyle name="Titulo2" xfId="247"/>
    <cellStyle name="Titulo2 2" xfId="248"/>
    <cellStyle name="Total 2" xfId="249"/>
    <cellStyle name="Título 1 2" xfId="250"/>
    <cellStyle name="Título 2 2" xfId="251"/>
    <cellStyle name="Título 3 2" xfId="252"/>
    <cellStyle name="Título 4 2" xfId="253"/>
    <cellStyle name="Título 5" xfId="254"/>
    <cellStyle name="Vírgula 10" xfId="255"/>
    <cellStyle name="Vírgula 10 2" xfId="256"/>
    <cellStyle name="Vírgula 11" xfId="257"/>
    <cellStyle name="Vírgula 11 2" xfId="258"/>
    <cellStyle name="Vírgula 2" xfId="259"/>
    <cellStyle name="Vírgula 2 2" xfId="260"/>
    <cellStyle name="Vírgula 2 2 2" xfId="261"/>
    <cellStyle name="Vírgula 2 2 2 2" xfId="262"/>
    <cellStyle name="Vírgula 2 3" xfId="263"/>
    <cellStyle name="Vírgula 2 4" xfId="264"/>
    <cellStyle name="Vírgula 2 4 2" xfId="265"/>
    <cellStyle name="Vírgula 2 5" xfId="266"/>
    <cellStyle name="Vírgula 3" xfId="267"/>
    <cellStyle name="Vírgula 3 2" xfId="268"/>
    <cellStyle name="Vírgula 3 2 2" xfId="269"/>
    <cellStyle name="Vírgula 3 3" xfId="270"/>
    <cellStyle name="Vírgula 3 3 2" xfId="271"/>
    <cellStyle name="Vírgula 3 4" xfId="272"/>
    <cellStyle name="Vírgula 4" xfId="273"/>
    <cellStyle name="Vírgula 4 2" xfId="274"/>
    <cellStyle name="Vírgula 4 2 2" xfId="275"/>
    <cellStyle name="Vírgula 4 3" xfId="276"/>
    <cellStyle name="Vírgula 4 3 2" xfId="277"/>
    <cellStyle name="Vírgula 4 4" xfId="278"/>
    <cellStyle name="Vírgula 4 4 2" xfId="279"/>
    <cellStyle name="Vírgula 4 4 3" xfId="280"/>
    <cellStyle name="Vírgula 4 5" xfId="281"/>
    <cellStyle name="Vírgula 4 5 2" xfId="282"/>
    <cellStyle name="Vírgula 4 6" xfId="283"/>
    <cellStyle name="Vírgula 5" xfId="284"/>
    <cellStyle name="Vírgula 5 2" xfId="285"/>
    <cellStyle name="Vírgula 5 2 2" xfId="286"/>
    <cellStyle name="Vírgula 5 3" xfId="287"/>
    <cellStyle name="Vírgula 5 4" xfId="288"/>
    <cellStyle name="Vírgula 6" xfId="289"/>
    <cellStyle name="Vírgula 6 2" xfId="290"/>
    <cellStyle name="Vírgula 7" xfId="291"/>
    <cellStyle name="Vírgula 7 2" xfId="292"/>
    <cellStyle name="Vírgula 8" xfId="293"/>
    <cellStyle name="Vírgula 8 2" xfId="294"/>
    <cellStyle name="Vírgula 8 3" xfId="295"/>
    <cellStyle name="Vírgula 9" xfId="296"/>
    <cellStyle name="Vírgula 9 2" xfId="297"/>
    <cellStyle name="Warning Text" xfId="298"/>
    <cellStyle name="Ênfase1 2" xfId="299"/>
    <cellStyle name="Ênfase2 2" xfId="300"/>
    <cellStyle name="Ênfase3 2" xfId="301"/>
    <cellStyle name="Ênfase4 2" xfId="302"/>
    <cellStyle name="Ênfase5 2" xfId="303"/>
    <cellStyle name="Ênfase6 2" xfId="3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23</xdr:row>
      <xdr:rowOff>105120</xdr:rowOff>
    </xdr:from>
    <xdr:to>
      <xdr:col>7</xdr:col>
      <xdr:colOff>614520</xdr:colOff>
      <xdr:row>25</xdr:row>
      <xdr:rowOff>954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5353560" y="4448520"/>
          <a:ext cx="227448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-infra/seinf/Infra%20Estrutura/2012/Documentos%20Domingos/EQUATORIAL_24-02-12/PLANILHA_..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Gertec/c/WINDOWS/TEMP/QuantADC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92.168.12.2/rede%20infra/Sup%20Obras%20Vi&#225;rias/Planejamento/Eng.&#170;%20Rosana/OBRAS%202019/LICITA&#199;&#213;ES%202019/LICITA&#199;&#195;O%20Lago%20Sul%20-%20Janaina/Arquivos%20Definitivos%20Jana&#237;na/Planilha%20Jana&#237;na%202019%20-%20N&#227;o%20Desonerad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CANA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92.168.12.2/rede%20infra/Users/438266/Desktop/JOAQUIM%20REDE%202019/2018%20-%20SEINFRA/MEDI&#199;&#213;ES%20JOAQUIM%202018/MEDI&#199;&#213;ES%20JANA&#205;NA%20E%20LAGO%20SUL/(MEDI&#199;&#195;O%20JANA&#205;NA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Gerproj01/d/Iomega/Gerproj/BKP%20Gerproj%2001/00%20-%20Geral/00%20-%2001%20-%20Novos%20Neg&#243;cios/BR%20040-MG/Complementa&#231;&#227;o%20do%20Lote%2002/C&#211;PIA%20CD%20DA%20PLANNUS%20-%20CORRE&#199;&#213;ES%20EM%20BRAS&#205;LIA%20-%20MAIO%202001/BR-040-MG/Or&#231;amento/Servi&#231;o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Leo/Leo_Dados/Projetos/2005-01%20DERMU/Oficina/MC-DERMU_Quantidades_Jardim%20Caravela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92.168.12.2/rede%20infra/Sup%20Obras%20Vi&#225;rias/Fiscaliza&#231;&#227;o/Eng%20%20Cleidson/Arquivos%20Definitivos%20Jana&#237;na/PLANILHA%20M&#218;LTIPLA%20V3.0.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To2636nt001/gidurto/Documents%20and%20Settings/9870/Configura&#231;&#245;es%20locais/Temporary%20Internet%20Files/Content.IE5/K0LCT2MP/BM-08%20-%20SANEAMENTO%20PARA%20TODO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192.168.12.2/rede%20infra/Superintendencia%20de%20Obras/Diretoria%20Planejamento%20de%20Obras/Eng.%20Rosana/OBRAS%202013/LICITA&#199;&#195;O%20META%2001%20E%2002%20PR&#211;/Compos&#231;&#227;o%20BL_PV(1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Arquivos%20Definitivos%20Lago%20Sul/COMPOSI&#199;&#195;O%20DE%20CUSTO%2002-20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12.2/rede%20infra/Jana&#237;na%20e%20Lago%20Sul%20-%20Licita&#231;&#227;o%202019/Jana&#237;na%202019/1%20Jana&#237;na%202019%20-%20Planilha%20M&#250;ltipla/PLANILHA%20M&#218;LTIPLA%20V3.0.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192.168.12.2/rede%20infra/Sup%20Obras%20Vi&#225;rias/Fiscaliza&#231;&#227;o/Eng%20%20Cleidson/Arquivos%20Definitivos%20Jana&#237;na/COMPOSI&#199;&#195;O%20DE%20CUSTO%2002-2019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192.168.12.2/rede%20infra/Sup%20Obras%20Vi&#225;rias/Fiscaliza&#231;&#227;o/Eng%20Juscelino%20Godoy/COMPOSI&#199;&#195;O%20DE%20CUSTO%2002-2019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192.168.12.2/seisp/Superintendencia%20de%20%20Obras/Diretoria%20Planejamento%20de%20Obras/Eng.%20Rosana/PR&#211;-MORADIA%20-%202013/CEF%202013/ENVIADO%20PARA%20CAIXA%202010/META%2001/Compos&#231;&#227;o%20BL_PV(1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Arquivos%20Definitivos%20Lago%20Sul/Composi&#231;&#227;o%20BL,%20PV/COMPOSI&#199;&#195;O%20DE%20CUSTO%2002-2019%20+%20Atual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192.168.12.2/rede%20infra/Users/298741/Desktop/shirlene/Obras%202017/Licita&#231;&#227;o%20Av.%20NS-04%20e%20Taquaralto/Ruas%20Bela%20vista/PLANILHA%20M&#218;LTIPLA%202.3%20PRINCIPA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ROSANA/ROSANA/Licita&#231;&#227;o%202012/Concorrencia%20003-2012%20-%20CMEIs%20Lago%20Sul%20e%20403%20N/envelope%20II%20-%20lote%2001%20menor/BD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V-DN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RELAT61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rv-infra/seinf/WINDOWS/Temporary%20Internet%20Files/OLK1364/COMPOSI&#199;&#195;O%20PADR&#195;O%20ORC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CONCORRENCIA%20005-2011/com%20corre&#231;&#227;o/envelope%20II/LOTE%201%20-%20403%20Norte/EDITAI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92.168.12.2/rede%20infra/Users/438266/Desktop/JOAQUIM%20REDE%202019/2018%20-%20SEINFRA/MEDI&#199;&#213;ES%20JOAQUIM%202018/MEDI&#199;&#213;ES%20JANA&#205;NA%20E%20LAGO%20SUL/LICITA&#199;&#195;O%20Lago%20Sul%20-%20Janaina/Janaina/JANAINA_2014_06_23rosan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92.168.12.2/rede%20infra/Sup%20Obras%20Vi&#225;rias/Planejamento/Eng.&#170;%20Rosana/OBRAS%202018%20-%202/Licita&#231;&#245;es%202018/DRENAGEM,%20TERRAPLENAGEM%20E%20PAVIMENTA&#199;&#195;O%20AV.%20NS-A/PLANILHA%20M&#218;LTIPLA%202.3%20PRINCIP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ª MEDIÇÃO "/>
      <sheetName val="RELATORIO 1ª MED "/>
      <sheetName val="resumo paviment 1ª MEDIÇÃO"/>
      <sheetName val="resumo pavimentação 2ª medição"/>
      <sheetName val="RESUMO DRENAGEM-"/>
      <sheetName val="2ª MEDIÇÃO "/>
      <sheetName val="RELATORIO 2ª MED"/>
      <sheetName val="EXTENSO"/>
      <sheetName val="FAT. - 1ª  "/>
      <sheetName val="SEG MED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lanilhaGeral-Modelo"/>
      <sheetName val="EDUARDO"/>
      <sheetName val="Solucoes "/>
      <sheetName val="Quant original"/>
      <sheetName val="QRDT"/>
      <sheetName val="PC-1 A 6-8 A 12"/>
      <sheetName val="PC-7 A 7a"/>
      <sheetName val="SERV ITV's"/>
      <sheetName val="SERV -PC7-7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Licitar"/>
      <sheetName val="CRONOGRAMA"/>
      <sheetName val="BDI "/>
      <sheetName val="Adm. de Obra"/>
      <sheetName val="Serviços Extras"/>
      <sheetName val="Sinalização Vert. horiz."/>
      <sheetName val="COTAÇÃO GRELHA"/>
      <sheetName val="Tampão concreto 600mm"/>
      <sheetName val="Aduela 600mm"/>
      <sheetName val="Comp. suporte placa"/>
      <sheetName val="Meio Fio sem sarjeta"/>
      <sheetName val="BL GRELHA"/>
      <sheetName val="PV 60-80 e acresc."/>
      <sheetName val="PV 100 e acresc"/>
      <sheetName val="CAIXA CEG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  <sheetName val="CANAA"/>
      <sheetName val="CANAA.XLS"/>
      <sheetName val="\G\Users\eduardoiunes\Documents"/>
      <sheetName val="RESUMO_AUT1"/>
      <sheetName val="PATO"/>
      <sheetName val="Medição"/>
      <sheetName val="Medição Completa"/>
      <sheetName val="RECOMPOSIÇÃO MAN"/>
      <sheetName val="QQuant-Vol1_(2)"/>
      <sheetName val="BD Equip."/>
      <sheetName val="8ª MP_BR-459"/>
      <sheetName val="8ª MP_BR_459"/>
      <sheetName val="CAPACIDADES"/>
      <sheetName val="MATRI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ARIA JANAÍNA"/>
      <sheetName val="Relatório 1ª Med - JANAÍNA"/>
      <sheetName val="1ª Medição - JANAÍNA - LOTE 01"/>
      <sheetName val="Extenso 1 Med - JANAÍNA"/>
      <sheetName val="MEM CÁLCULO 1ª Med - JANAÍNA"/>
      <sheetName val="RESUMO PAVIMENTO 1ª MED"/>
      <sheetName val="Relatório 2ª Med - JANAÍNA"/>
      <sheetName val="2ª Medição - JANAÍNA"/>
      <sheetName val="Extenso 2ª Med - JANAÍNA"/>
      <sheetName val="RESUMO PAVIMENTO 2ª MED"/>
      <sheetName val="Relatório 3ª Med - JANAÍNA"/>
      <sheetName val="3ª Medição - JANAÍNA"/>
      <sheetName val="Extenso 3ª Med - JANAÍNA"/>
      <sheetName val="Memoria Drenagem - JANAÍNA"/>
      <sheetName val="Relatório 4ª Med - JANAÍNA"/>
      <sheetName val="4ª Medição - JANAÍNA"/>
      <sheetName val="Extenso 4ª Med - JANAÍNA"/>
      <sheetName val="MEMO DREN 4ª MED"/>
      <sheetName val="DREN RUA JO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abela basica"/>
      <sheetName val="ORÇ (01)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DADOS"/>
      <sheetName val="NOVO"/>
      <sheetName val="BDI"/>
      <sheetName val="ORÇAMENTO"/>
      <sheetName val="CÁLCULO"/>
      <sheetName val="EVENTOS"/>
      <sheetName val="CRONO"/>
      <sheetName val="CRONOPLE"/>
      <sheetName val="PLE"/>
      <sheetName val="QCI"/>
      <sheetName val="BM"/>
      <sheetName val="RRE"/>
      <sheetName val="OFÍC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M LT 01"/>
      <sheetName val="RELATORIO LOTE 01"/>
      <sheetName val="BM LT 02"/>
      <sheetName val="RELATORIO LOTE 2"/>
      <sheetName val="BM LT 03"/>
      <sheetName val="RELATORIO LOTE 03"/>
      <sheetName val="BM LT 04"/>
      <sheetName val="RELATORIO LOTE 04"/>
      <sheetName val="BM LT 05"/>
      <sheetName val="RELATORIO LOTE 05"/>
      <sheetName val="BM LT 06"/>
      <sheetName val="RELATORIO LOTE 06"/>
      <sheetName val="BM LT PRAÇAS 207 SUL"/>
      <sheetName val="BM LT PRAÇAS 305 SUL"/>
      <sheetName val="BM LT PRAÇAS 405 SUL"/>
      <sheetName val="BM LT PRAÇAS 605 SUL"/>
      <sheetName val="RELATORIO PRAÇAS"/>
      <sheetName val="LOTE 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V"/>
      <sheetName val="bl"/>
      <sheetName val="PMP 007 008"/>
      <sheetName val="tampão"/>
      <sheetName val="ADUELAS DN 60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BL SIMPLES"/>
      <sheetName val="BL SIMPLES (CALÇADA)"/>
      <sheetName val="PV 60-80 e acresc."/>
      <sheetName val="PV 100 e acresc"/>
      <sheetName val="PV 120"/>
      <sheetName val="PV 150"/>
      <sheetName val="PV 150 (ACRESC) "/>
      <sheetName val="PV 120 (DUPLO)"/>
      <sheetName val="PV 120 DUPLO(ACRESC)"/>
      <sheetName val="PV 150 DUPLO (COM ALV.) "/>
      <sheetName val="PV 150DUPLO(ACRESC) (COM ALV.) "/>
      <sheetName val="PV 150 TRIPLO (COM ALV.)"/>
      <sheetName val="FORNC E ASSNT TUBO 600 ADUELAS"/>
      <sheetName val="Escav. Manual de Vala"/>
      <sheetName val="Tampão"/>
      <sheetName val="Latro de Concreto"/>
      <sheetName val="Reboco (1;3)"/>
      <sheetName val="piso tatil"/>
      <sheetName val="FORMA 6MM"/>
      <sheetName val="ALVENARIA"/>
      <sheetName val="ESCAVACAO E ACERTO MANUAL"/>
      <sheetName val="REATERRO"/>
      <sheetName val="FORNEC. E ASSENT. 60 MF"/>
      <sheetName val="FORNEC. E ASSENT. 80 MF "/>
      <sheetName val="FORNEC. E ASSENT. 100 MF"/>
      <sheetName val="FORNEC. E ASSENT. 120 MF "/>
      <sheetName val="FORNEC. E ASSENT. 150 MF"/>
      <sheetName val="REGULAR E COMPAC MANUAL"/>
      <sheetName val="CAIXA CEGA"/>
      <sheetName val="Plan1"/>
      <sheetName val="Meio Fio sem sarjeta"/>
      <sheetName val="Meio fio com sarje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DADOS"/>
      <sheetName val="NOVO"/>
      <sheetName val="BDI"/>
      <sheetName val="ORÇAMENTO"/>
      <sheetName val="CÁLCULO"/>
      <sheetName val="EVENTOS"/>
      <sheetName val="CRONO"/>
      <sheetName val="CRONOPLE"/>
      <sheetName val="PLE"/>
      <sheetName val="QCI"/>
      <sheetName val="BM"/>
      <sheetName val="RRE"/>
      <sheetName val="OFÍC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BL SIMPLES"/>
      <sheetName val="BL SIMPLES (CALÇADA)"/>
      <sheetName val="PV 60-80 e acresc."/>
      <sheetName val="PV 100 e acresc"/>
      <sheetName val="PV 120"/>
      <sheetName val="PV 150"/>
      <sheetName val="PV 150 (ACRESC) "/>
      <sheetName val="PV 120 (DUPLO)"/>
      <sheetName val="PV 120 DUPLO(ACRESC)"/>
      <sheetName val="PV 150 DUPLO (COM ALV.) "/>
      <sheetName val="PV 150DUPLO(ACRESC) (COM ALV.) "/>
      <sheetName val="PV 150 TRIPLO (COM ALV.)"/>
      <sheetName val="FORNC E ASSNT TUBO 600 ADUELAS"/>
      <sheetName val="Escav. Manual de Vala"/>
      <sheetName val="Tampão"/>
      <sheetName val="Latro de Concreto"/>
      <sheetName val="Reboco (1;3)"/>
      <sheetName val="piso tatil"/>
      <sheetName val="FORMA 6MM"/>
      <sheetName val="ALVENARIA"/>
      <sheetName val="ESCAVACAO E ACERTO MANUAL"/>
      <sheetName val="REATERRO"/>
      <sheetName val="FORNEC. E ASSENT. 60 MF"/>
      <sheetName val="FORNEC. E ASSENT. 80 MF "/>
      <sheetName val="FORNEC. E ASSENT. 100 MF"/>
      <sheetName val="FORNEC. E ASSENT. 120 MF "/>
      <sheetName val="FORNEC. E ASSENT. 150 MF"/>
      <sheetName val="REGULAR E COMPAC MANUAL"/>
      <sheetName val="CAIXA CEGA"/>
      <sheetName val="Plan1"/>
      <sheetName val="Meio Fio sem sarjeta"/>
      <sheetName val="Meio fio com sarje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BL GRELHA"/>
      <sheetName val="BL  (CALÇADA)"/>
      <sheetName val="PV 60-80 e acresc."/>
      <sheetName val="PV 100 e acresc"/>
      <sheetName val="PV 120 e acresc."/>
      <sheetName val="PV 150  e acresc."/>
      <sheetName val="PV 120 (DUPLO)"/>
      <sheetName val="PV 150 DUPLO (COM ALV.) "/>
      <sheetName val="FORNC E ASSNT TUBO 600 ADUELAS"/>
      <sheetName val="Tampão"/>
      <sheetName val="piso tatil"/>
      <sheetName val="FORNEC. E ASSENT. 60 MF"/>
      <sheetName val="FORNEC. E ASSENT. 80 MF "/>
      <sheetName val="FORNEC. E ASSENT. 100 MF"/>
      <sheetName val="FORNEC. E ASSENT. 120 MF "/>
      <sheetName val="FORNEC. E ASSENT. 150 MF"/>
      <sheetName val="CAIXA CEGA"/>
      <sheetName val="Meio Fio sem sarjeta"/>
      <sheetName val="Meio fio com sarjeta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PV"/>
      <sheetName val="bl"/>
      <sheetName val="PMP 007 008"/>
      <sheetName val="tampão"/>
      <sheetName val="ADUELAS DN 60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BL GRELHA"/>
      <sheetName val="BL  (CALÇADA)"/>
      <sheetName val="PV 60-80 e acresc."/>
      <sheetName val="PV 100 e acresc"/>
      <sheetName val="PV 120 e acresc."/>
      <sheetName val="PV 150  e acresc."/>
      <sheetName val="PV 120 (DUPLO)"/>
      <sheetName val="PV 150 DUPLO (COM ALV.) "/>
      <sheetName val="FORNC E ASSNT TUBO 600 ADUELAS"/>
      <sheetName val="Tampão"/>
      <sheetName val="piso tatil"/>
      <sheetName val="FORNEC. E ASSENT. 60 MF"/>
      <sheetName val="FORNEC. E ASSENT. 80 MF "/>
      <sheetName val="FORNEC. E ASSENT. 100 MF"/>
      <sheetName val="FORNEC. E ASSENT. 120 MF "/>
      <sheetName val="FORNEC. E ASSENT. 150 MF"/>
      <sheetName val="CAIXA CEGA"/>
      <sheetName val="Meio Fio sem sarjeta"/>
      <sheetName val="Meio fio com sarjeta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icial"/>
      <sheetName val="Novo!"/>
      <sheetName val="Dados"/>
      <sheetName val="BDI"/>
      <sheetName val="Orçamento"/>
      <sheetName val="Memória"/>
      <sheetName val="Comp"/>
      <sheetName val="Cot"/>
      <sheetName val="CronoFF"/>
      <sheetName val="QCI"/>
      <sheetName val="Memorial Descritivo"/>
      <sheetName val="Licitação"/>
      <sheetName val="CronoFF-L"/>
      <sheetName val="QCI-L"/>
      <sheetName val="BM"/>
      <sheetName val="RRE"/>
      <sheetName val="OFÍCIO"/>
      <sheetName val="CC"/>
    </sheetNames>
    <sheetDataSet>
      <sheetData sheetId="0"/>
      <sheetData sheetId="1"/>
      <sheetData sheetId="2">
        <row r="28">
          <cell r="G28" t="str">
            <v>NÃO DESONERADO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  <sheetName val="Plan 2.7"/>
      <sheetName val="FV-DNER"/>
      <sheetName val="CUSTO ZONA SU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50991"/>
      <sheetName val="050992"/>
      <sheetName val="050993"/>
      <sheetName val="050994"/>
      <sheetName val="050995"/>
      <sheetName val="050996"/>
      <sheetName val="050997"/>
      <sheetName val="050998"/>
      <sheetName val="050999"/>
      <sheetName val="0501000"/>
      <sheetName val="050990"/>
      <sheetName val="156701"/>
      <sheetName val="156702"/>
      <sheetName val="156900"/>
      <sheetName val="156850"/>
      <sheetName val="156800"/>
      <sheetName val="157050"/>
      <sheetName val="092540"/>
      <sheetName val="092600"/>
      <sheetName val="093950"/>
      <sheetName val="094610"/>
      <sheetName val="048800"/>
      <sheetName val="045590"/>
      <sheetName val="991155"/>
      <sheetName val="050911"/>
      <sheetName val="0500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PARAMETROS"/>
      <sheetName val="DADOS BASICOS"/>
      <sheetName val="AGENDA"/>
      <sheetName val="ANALISE"/>
      <sheetName val="INDICE"/>
      <sheetName val="CT APRESENTAÇÃO"/>
      <sheetName val="FATOS SUPERV"/>
      <sheetName val="TERMO ABERTURA"/>
      <sheetName val="TERMO ENCERRAM."/>
      <sheetName val="DECLARAÇÃO ATENDIMENTO"/>
      <sheetName val="VISITA"/>
      <sheetName val="INDICES ECONOMICOS"/>
      <sheetName val="SOLIC CAUÇAO"/>
      <sheetName val="DEV CAUÇAO"/>
      <sheetName val="SEPARADORES"/>
      <sheetName val="CARTA  PROPOSTA"/>
      <sheetName val="DADOS BANCARIOS"/>
      <sheetName val="RELAÇÃO CONTRATOS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UMÁRIO"/>
      <sheetName val="capas"/>
      <sheetName val="INTRODUÇÃO"/>
      <sheetName val="MEMORIAL DESCRITIVO"/>
      <sheetName val="DIMENS PAV"/>
      <sheetName val="DIMENS DRENAG"/>
      <sheetName val="ACESSIBILIDADE"/>
      <sheetName val="PLANILHA ORÇAMENTARIA"/>
      <sheetName val="PLANILHA ORÇAMENTARIA 2015"/>
      <sheetName val="CRONOGRAMA"/>
      <sheetName val="COMPOSIÇÃO"/>
      <sheetName val="PV 60-80"/>
      <sheetName val="CALCULO PLACAS"/>
      <sheetName val="CALÇADAS"/>
      <sheetName val="RESUMO PAVIMENTO"/>
      <sheetName val="ACESSO LD"/>
      <sheetName val="ACESSO LE"/>
      <sheetName val="RUA JOAO LD"/>
      <sheetName val="RUA JOAO LE"/>
      <sheetName val="RUA FELICIANO LE"/>
      <sheetName val="RUA FELICIANO LD"/>
      <sheetName val="RUA J 7"/>
      <sheetName val="RUA J 6"/>
      <sheetName val="RUA FABRÍCIO"/>
      <sheetName val="RUA J 1"/>
      <sheetName val="RESUMO DRENAGEM"/>
      <sheetName val="DREN RUA JOAO"/>
      <sheetName val="DREN RUA FABRICIO"/>
      <sheetName val="DREN RUA J 1"/>
      <sheetName val="DREN RUA J 6"/>
      <sheetName val="DRENA RUA J 7"/>
      <sheetName val="DREN RUA FELICIANO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icial"/>
      <sheetName val="Novo!"/>
      <sheetName val="Dados"/>
      <sheetName val="BDI"/>
      <sheetName val="Orçamento"/>
      <sheetName val="Memória"/>
      <sheetName val="Comp"/>
      <sheetName val="Cot"/>
      <sheetName val="CronoFF"/>
      <sheetName val="QCI"/>
      <sheetName val="Memorial Descritivo"/>
      <sheetName val="Licitação"/>
      <sheetName val="CronoFF-L"/>
      <sheetName val="QCI-L"/>
      <sheetName val="BM"/>
      <sheetName val="RRE"/>
      <sheetName val="OFÍCIO"/>
      <sheetName val="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7:M99"/>
  <sheetViews>
    <sheetView showFormulas="false" showGridLines="true" showRowColHeaders="true" showZeros="true" rightToLeft="false" tabSelected="false" showOutlineSymbols="true" defaultGridColor="true" view="pageBreakPreview" topLeftCell="A49" colorId="64" zoomScale="80" zoomScaleNormal="70" zoomScalePageLayoutView="80" workbookViewId="0">
      <selection pane="topLeft" activeCell="P57" activeCellId="0" sqref="P5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8.28"/>
    <col collapsed="false" customWidth="true" hidden="false" outlineLevel="0" max="3" min="3" style="1" width="11.56"/>
    <col collapsed="false" customWidth="true" hidden="false" outlineLevel="0" max="4" min="4" style="2" width="39.41"/>
    <col collapsed="false" customWidth="true" hidden="false" outlineLevel="0" max="5" min="5" style="1" width="7.42"/>
    <col collapsed="false" customWidth="true" hidden="false" outlineLevel="0" max="6" min="6" style="3" width="10.85"/>
    <col collapsed="false" customWidth="true" hidden="false" outlineLevel="0" max="7" min="7" style="3" width="16.56"/>
    <col collapsed="false" customWidth="true" hidden="false" outlineLevel="0" max="8" min="8" style="4" width="10.71"/>
    <col collapsed="false" customWidth="true" hidden="false" outlineLevel="0" max="9" min="9" style="4" width="12.99"/>
    <col collapsed="false" customWidth="true" hidden="false" outlineLevel="0" max="10" min="10" style="3" width="11.28"/>
    <col collapsed="false" customWidth="true" hidden="false" outlineLevel="0" max="11" min="11" style="3" width="14.28"/>
    <col collapsed="false" customWidth="true" hidden="false" outlineLevel="0" max="12" min="12" style="3" width="36.28"/>
    <col collapsed="false" customWidth="true" hidden="false" outlineLevel="0" max="13" min="13" style="3" width="13.85"/>
    <col collapsed="false" customWidth="false" hidden="false" outlineLevel="0" max="14" min="14" style="3" width="9.14"/>
    <col collapsed="false" customWidth="true" hidden="false" outlineLevel="0" max="15" min="15" style="3" width="13.7"/>
    <col collapsed="false" customWidth="false" hidden="false" outlineLevel="0" max="257" min="16" style="3" width="9.14"/>
  </cols>
  <sheetData>
    <row r="7" customFormat="false" ht="18" hidden="false" customHeight="false" outlineLevel="0" collapsed="false">
      <c r="A7" s="5" t="s">
        <v>0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" hidden="false" customHeight="fals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s="7" customFormat="true" ht="12.75" hidden="false" customHeight="false" outlineLevel="0" collapsed="false">
      <c r="C10" s="8" t="s">
        <v>2</v>
      </c>
      <c r="D10" s="8"/>
      <c r="F10" s="9"/>
      <c r="G10" s="10"/>
      <c r="H10" s="11"/>
      <c r="I10" s="11"/>
      <c r="J10" s="10"/>
      <c r="K10" s="10"/>
    </row>
    <row r="11" s="12" customFormat="true" ht="12.75" hidden="false" customHeight="false" outlineLevel="0" collapsed="false">
      <c r="C11" s="8" t="s">
        <v>3</v>
      </c>
      <c r="D11" s="8"/>
      <c r="F11" s="9"/>
      <c r="G11" s="13"/>
      <c r="H11" s="14"/>
      <c r="I11" s="14"/>
      <c r="J11" s="13"/>
      <c r="K11" s="13"/>
    </row>
    <row r="12" s="12" customFormat="true" ht="12.75" hidden="false" customHeight="false" outlineLevel="0" collapsed="false">
      <c r="C12" s="8" t="s">
        <v>4</v>
      </c>
      <c r="D12" s="8"/>
      <c r="F12" s="9"/>
      <c r="G12" s="13"/>
      <c r="H12" s="14"/>
      <c r="I12" s="14"/>
      <c r="J12" s="13"/>
      <c r="K12" s="13"/>
    </row>
    <row r="13" s="12" customFormat="true" ht="12.75" hidden="false" customHeight="false" outlineLevel="0" collapsed="false">
      <c r="C13" s="15" t="s">
        <v>5</v>
      </c>
      <c r="D13" s="8"/>
      <c r="F13" s="16"/>
      <c r="G13" s="13"/>
      <c r="H13" s="14"/>
      <c r="I13" s="14"/>
      <c r="J13" s="13"/>
      <c r="K13" s="13"/>
    </row>
    <row r="14" s="12" customFormat="true" ht="12.75" hidden="false" customHeight="false" outlineLevel="0" collapsed="false">
      <c r="C14" s="8" t="s">
        <v>6</v>
      </c>
      <c r="D14" s="17" t="n">
        <v>0.2138</v>
      </c>
      <c r="G14" s="18"/>
      <c r="H14" s="14"/>
      <c r="I14" s="14"/>
      <c r="J14" s="13"/>
      <c r="K14" s="13"/>
    </row>
    <row r="15" s="12" customFormat="true" ht="3" hidden="false" customHeight="true" outlineLevel="0" collapsed="false">
      <c r="A15" s="19"/>
      <c r="B15" s="19"/>
      <c r="C15" s="19"/>
      <c r="D15" s="20"/>
      <c r="E15" s="21"/>
      <c r="F15" s="22"/>
      <c r="G15" s="22"/>
      <c r="H15" s="23"/>
      <c r="I15" s="23"/>
      <c r="J15" s="22"/>
      <c r="K15" s="13"/>
    </row>
    <row r="16" s="7" customFormat="true" ht="12.75" hidden="false" customHeight="true" outlineLevel="0" collapsed="false">
      <c r="A16" s="24" t="s">
        <v>7</v>
      </c>
      <c r="B16" s="25" t="s">
        <v>8</v>
      </c>
      <c r="C16" s="24" t="s">
        <v>9</v>
      </c>
      <c r="D16" s="26" t="s">
        <v>10</v>
      </c>
      <c r="E16" s="24" t="s">
        <v>11</v>
      </c>
      <c r="F16" s="27" t="s">
        <v>12</v>
      </c>
      <c r="G16" s="27"/>
      <c r="H16" s="28" t="s">
        <v>13</v>
      </c>
      <c r="I16" s="28" t="s">
        <v>14</v>
      </c>
      <c r="J16" s="29" t="s">
        <v>15</v>
      </c>
      <c r="K16" s="29"/>
    </row>
    <row r="17" s="7" customFormat="true" ht="25.5" hidden="false" customHeight="true" outlineLevel="0" collapsed="false">
      <c r="A17" s="24"/>
      <c r="B17" s="25"/>
      <c r="C17" s="24"/>
      <c r="D17" s="26"/>
      <c r="E17" s="24"/>
      <c r="F17" s="28" t="s">
        <v>16</v>
      </c>
      <c r="G17" s="30" t="s">
        <v>17</v>
      </c>
      <c r="H17" s="28"/>
      <c r="I17" s="28"/>
      <c r="J17" s="28" t="s">
        <v>16</v>
      </c>
      <c r="K17" s="30" t="s">
        <v>17</v>
      </c>
    </row>
    <row r="18" s="12" customFormat="true" ht="21" hidden="false" customHeight="true" outlineLevel="0" collapsed="false">
      <c r="A18" s="24"/>
      <c r="B18" s="25"/>
      <c r="C18" s="24"/>
      <c r="D18" s="26"/>
      <c r="E18" s="24"/>
      <c r="F18" s="28"/>
      <c r="G18" s="30" t="s">
        <v>18</v>
      </c>
      <c r="H18" s="28"/>
      <c r="I18" s="28"/>
      <c r="J18" s="28"/>
      <c r="K18" s="30" t="s">
        <v>18</v>
      </c>
    </row>
    <row r="19" s="7" customFormat="true" ht="12.75" hidden="false" customHeight="false" outlineLevel="0" collapsed="false">
      <c r="A19" s="31" t="s">
        <v>19</v>
      </c>
      <c r="B19" s="32"/>
      <c r="C19" s="32" t="s">
        <v>20</v>
      </c>
      <c r="D19" s="33" t="s">
        <v>21</v>
      </c>
      <c r="E19" s="34"/>
      <c r="F19" s="35"/>
      <c r="G19" s="35"/>
      <c r="H19" s="36"/>
      <c r="I19" s="36"/>
      <c r="J19" s="35"/>
      <c r="K19" s="37"/>
    </row>
    <row r="20" s="7" customFormat="true" ht="12.75" hidden="false" customHeight="false" outlineLevel="0" collapsed="false">
      <c r="A20" s="38" t="s">
        <v>22</v>
      </c>
      <c r="B20" s="39"/>
      <c r="C20" s="40"/>
      <c r="D20" s="41" t="s">
        <v>23</v>
      </c>
      <c r="E20" s="42"/>
      <c r="F20" s="43"/>
      <c r="G20" s="43"/>
      <c r="H20" s="44"/>
      <c r="I20" s="44"/>
      <c r="J20" s="43"/>
      <c r="K20" s="45"/>
    </row>
    <row r="21" s="7" customFormat="true" ht="38.25" hidden="false" customHeight="false" outlineLevel="0" collapsed="false">
      <c r="A21" s="46" t="s">
        <v>24</v>
      </c>
      <c r="B21" s="47" t="s">
        <v>25</v>
      </c>
      <c r="C21" s="48" t="n">
        <v>93212</v>
      </c>
      <c r="D21" s="49" t="s">
        <v>26</v>
      </c>
      <c r="E21" s="50" t="s">
        <v>27</v>
      </c>
      <c r="F21" s="51" t="n">
        <v>0</v>
      </c>
      <c r="G21" s="52" t="n">
        <f aca="false">ROUND(I21*F21,2)</f>
        <v>0</v>
      </c>
      <c r="H21" s="53" t="n">
        <v>626.36</v>
      </c>
      <c r="I21" s="53" t="n">
        <v>760.28</v>
      </c>
      <c r="J21" s="54" t="n">
        <v>146</v>
      </c>
      <c r="K21" s="55" t="n">
        <f aca="false">I21*J21</f>
        <v>111000.88</v>
      </c>
      <c r="M21" s="56"/>
    </row>
    <row r="22" s="7" customFormat="true" ht="12.75" hidden="false" customHeight="false" outlineLevel="0" collapsed="false">
      <c r="A22" s="57"/>
      <c r="B22" s="58"/>
      <c r="C22" s="58"/>
      <c r="D22" s="59" t="s">
        <v>28</v>
      </c>
      <c r="E22" s="47"/>
      <c r="F22" s="60"/>
      <c r="G22" s="52" t="n">
        <f aca="false">ROUND(I22*F22,2)</f>
        <v>0</v>
      </c>
      <c r="H22" s="52"/>
      <c r="I22" s="52"/>
      <c r="J22" s="61"/>
      <c r="K22" s="55"/>
      <c r="L22" s="56"/>
      <c r="M22" s="56"/>
    </row>
    <row r="23" s="7" customFormat="true" ht="12.75" hidden="false" customHeight="false" outlineLevel="0" collapsed="false">
      <c r="A23" s="57"/>
      <c r="B23" s="58"/>
      <c r="C23" s="58"/>
      <c r="D23" s="59"/>
      <c r="E23" s="47"/>
      <c r="F23" s="60"/>
      <c r="G23" s="52" t="n">
        <f aca="false">ROUND(I23*F23,2)</f>
        <v>0</v>
      </c>
      <c r="H23" s="52"/>
      <c r="I23" s="52"/>
      <c r="J23" s="61"/>
      <c r="K23" s="55"/>
      <c r="L23" s="56"/>
      <c r="M23" s="56"/>
    </row>
    <row r="24" s="7" customFormat="true" ht="12.75" hidden="false" customHeight="false" outlineLevel="0" collapsed="false">
      <c r="A24" s="57" t="s">
        <v>29</v>
      </c>
      <c r="B24" s="58"/>
      <c r="C24" s="58"/>
      <c r="D24" s="59" t="s">
        <v>30</v>
      </c>
      <c r="E24" s="47"/>
      <c r="F24" s="51"/>
      <c r="G24" s="52" t="n">
        <f aca="false">ROUND(I24*F24,2)</f>
        <v>0</v>
      </c>
      <c r="H24" s="52"/>
      <c r="I24" s="52"/>
      <c r="J24" s="61"/>
      <c r="K24" s="55"/>
      <c r="L24" s="56"/>
      <c r="M24" s="56"/>
    </row>
    <row r="25" s="7" customFormat="true" ht="15.75" hidden="false" customHeight="true" outlineLevel="0" collapsed="false">
      <c r="A25" s="46" t="s">
        <v>31</v>
      </c>
      <c r="B25" s="47" t="s">
        <v>25</v>
      </c>
      <c r="C25" s="48" t="s">
        <v>32</v>
      </c>
      <c r="D25" s="49" t="s">
        <v>33</v>
      </c>
      <c r="E25" s="48" t="s">
        <v>34</v>
      </c>
      <c r="F25" s="51" t="n">
        <v>0</v>
      </c>
      <c r="G25" s="52" t="n">
        <f aca="false">ROUND(I25*F25,2)</f>
        <v>0</v>
      </c>
      <c r="H25" s="53" t="n">
        <v>353.41</v>
      </c>
      <c r="I25" s="53" t="n">
        <v>428.97</v>
      </c>
      <c r="J25" s="61" t="n">
        <v>15</v>
      </c>
      <c r="K25" s="55" t="n">
        <f aca="false">I25*J25</f>
        <v>6434.55</v>
      </c>
      <c r="L25" s="56"/>
      <c r="M25" s="56"/>
    </row>
    <row r="26" s="7" customFormat="true" ht="12.75" hidden="false" customHeight="false" outlineLevel="0" collapsed="false">
      <c r="A26" s="46" t="s">
        <v>35</v>
      </c>
      <c r="B26" s="47"/>
      <c r="C26" s="47" t="s">
        <v>36</v>
      </c>
      <c r="D26" s="49" t="s">
        <v>37</v>
      </c>
      <c r="E26" s="47" t="s">
        <v>34</v>
      </c>
      <c r="F26" s="51"/>
      <c r="G26" s="52" t="n">
        <f aca="false">ROUND(I26*F26,2)</f>
        <v>0</v>
      </c>
      <c r="H26" s="52" t="n">
        <v>36.74</v>
      </c>
      <c r="I26" s="52"/>
      <c r="J26" s="62"/>
      <c r="K26" s="55" t="n">
        <f aca="false">I26*J26</f>
        <v>0</v>
      </c>
      <c r="L26" s="56"/>
      <c r="M26" s="56"/>
    </row>
    <row r="27" s="7" customFormat="true" ht="12.75" hidden="false" customHeight="false" outlineLevel="0" collapsed="false">
      <c r="A27" s="57"/>
      <c r="B27" s="58"/>
      <c r="C27" s="58"/>
      <c r="D27" s="59" t="s">
        <v>28</v>
      </c>
      <c r="E27" s="47"/>
      <c r="F27" s="60"/>
      <c r="G27" s="52" t="n">
        <f aca="false">ROUND(I27*F27,2)</f>
        <v>0</v>
      </c>
      <c r="H27" s="52"/>
      <c r="I27" s="52"/>
      <c r="J27" s="62"/>
      <c r="K27" s="55"/>
      <c r="L27" s="56"/>
      <c r="M27" s="56"/>
    </row>
    <row r="28" s="7" customFormat="true" ht="12.75" hidden="false" customHeight="false" outlineLevel="0" collapsed="false">
      <c r="A28" s="57"/>
      <c r="B28" s="58"/>
      <c r="C28" s="58"/>
      <c r="D28" s="59"/>
      <c r="E28" s="47"/>
      <c r="F28" s="60"/>
      <c r="G28" s="52" t="n">
        <f aca="false">ROUND(I28*F28,2)</f>
        <v>0</v>
      </c>
      <c r="H28" s="52"/>
      <c r="I28" s="52"/>
      <c r="J28" s="62"/>
      <c r="K28" s="55"/>
      <c r="L28" s="56"/>
      <c r="M28" s="56"/>
    </row>
    <row r="29" s="7" customFormat="true" ht="12.75" hidden="false" customHeight="false" outlineLevel="0" collapsed="false">
      <c r="A29" s="38" t="s">
        <v>38</v>
      </c>
      <c r="B29" s="39"/>
      <c r="C29" s="40"/>
      <c r="D29" s="41" t="s">
        <v>39</v>
      </c>
      <c r="E29" s="42"/>
      <c r="F29" s="51"/>
      <c r="G29" s="52" t="n">
        <f aca="false">ROUND(I29*F29,2)</f>
        <v>0</v>
      </c>
      <c r="H29" s="63"/>
      <c r="I29" s="63"/>
      <c r="J29" s="62"/>
      <c r="K29" s="55"/>
      <c r="L29" s="56"/>
      <c r="M29" s="56"/>
    </row>
    <row r="30" s="7" customFormat="true" ht="12.75" hidden="false" customHeight="false" outlineLevel="0" collapsed="false">
      <c r="A30" s="46" t="s">
        <v>40</v>
      </c>
      <c r="B30" s="40"/>
      <c r="C30" s="48" t="s">
        <v>41</v>
      </c>
      <c r="D30" s="64" t="s">
        <v>42</v>
      </c>
      <c r="E30" s="48" t="s">
        <v>43</v>
      </c>
      <c r="F30" s="51" t="n">
        <v>100</v>
      </c>
      <c r="G30" s="52" t="n">
        <f aca="false">ROUND(I30*F30,2)</f>
        <v>165247.08</v>
      </c>
      <c r="H30" s="53" t="n">
        <f aca="false">'Adm. de Obra'!G18/100</f>
        <v>1361.403</v>
      </c>
      <c r="I30" s="53" t="n">
        <f aca="false">165247.08/100</f>
        <v>1652.4708</v>
      </c>
      <c r="J30" s="62"/>
      <c r="K30" s="55"/>
      <c r="L30" s="56"/>
      <c r="M30" s="56"/>
    </row>
    <row r="31" s="7" customFormat="true" ht="12.75" hidden="false" customHeight="false" outlineLevel="0" collapsed="false">
      <c r="A31" s="46"/>
      <c r="B31" s="47"/>
      <c r="C31" s="47"/>
      <c r="D31" s="59" t="s">
        <v>28</v>
      </c>
      <c r="E31" s="47"/>
      <c r="F31" s="60"/>
      <c r="G31" s="52" t="n">
        <f aca="false">I31*F31</f>
        <v>0</v>
      </c>
      <c r="H31" s="52"/>
      <c r="I31" s="52"/>
      <c r="J31" s="62"/>
      <c r="K31" s="55"/>
      <c r="L31" s="56"/>
      <c r="M31" s="56"/>
    </row>
    <row r="32" s="7" customFormat="true" ht="12.75" hidden="false" customHeight="false" outlineLevel="0" collapsed="false">
      <c r="A32" s="65"/>
      <c r="B32" s="66"/>
      <c r="C32" s="66"/>
      <c r="D32" s="67" t="s">
        <v>44</v>
      </c>
      <c r="E32" s="66"/>
      <c r="F32" s="68"/>
      <c r="G32" s="68" t="n">
        <f aca="false">G30</f>
        <v>165247.08</v>
      </c>
      <c r="H32" s="69"/>
      <c r="I32" s="69"/>
      <c r="J32" s="70"/>
      <c r="K32" s="71" t="n">
        <f aca="false">SUM(K21:K30)</f>
        <v>117435.43</v>
      </c>
      <c r="L32" s="56"/>
      <c r="M32" s="56"/>
    </row>
    <row r="33" s="7" customFormat="true" ht="12.75" hidden="false" customHeight="false" outlineLevel="0" collapsed="false">
      <c r="A33" s="72"/>
      <c r="B33" s="73"/>
      <c r="C33" s="73"/>
      <c r="D33" s="74"/>
      <c r="E33" s="73"/>
      <c r="F33" s="43"/>
      <c r="G33" s="75"/>
      <c r="H33" s="75"/>
      <c r="I33" s="75"/>
      <c r="J33" s="43"/>
      <c r="K33" s="76"/>
      <c r="L33" s="56"/>
      <c r="M33" s="56"/>
    </row>
    <row r="34" s="12" customFormat="true" ht="12.75" hidden="false" customHeight="false" outlineLevel="0" collapsed="false">
      <c r="A34" s="57" t="s">
        <v>45</v>
      </c>
      <c r="B34" s="58"/>
      <c r="C34" s="58" t="s">
        <v>46</v>
      </c>
      <c r="D34" s="59" t="s">
        <v>47</v>
      </c>
      <c r="E34" s="58"/>
      <c r="F34" s="77"/>
      <c r="G34" s="75"/>
      <c r="H34" s="78"/>
      <c r="I34" s="78"/>
      <c r="J34" s="77"/>
      <c r="K34" s="76"/>
      <c r="L34" s="56"/>
      <c r="M34" s="56"/>
    </row>
    <row r="35" s="7" customFormat="true" ht="12.75" hidden="false" customHeight="false" outlineLevel="0" collapsed="false">
      <c r="A35" s="46" t="s">
        <v>48</v>
      </c>
      <c r="B35" s="47"/>
      <c r="C35" s="47"/>
      <c r="D35" s="59" t="s">
        <v>49</v>
      </c>
      <c r="E35" s="47"/>
      <c r="F35" s="43"/>
      <c r="G35" s="52"/>
      <c r="H35" s="79"/>
      <c r="I35" s="79"/>
      <c r="J35" s="62"/>
      <c r="K35" s="55"/>
      <c r="L35" s="56"/>
      <c r="M35" s="56"/>
    </row>
    <row r="36" s="7" customFormat="true" ht="38.25" hidden="false" customHeight="false" outlineLevel="0" collapsed="false">
      <c r="A36" s="46" t="s">
        <v>50</v>
      </c>
      <c r="B36" s="47" t="s">
        <v>25</v>
      </c>
      <c r="C36" s="48" t="n">
        <v>78472</v>
      </c>
      <c r="D36" s="49" t="s">
        <v>51</v>
      </c>
      <c r="E36" s="48" t="s">
        <v>34</v>
      </c>
      <c r="F36" s="51" t="n">
        <v>0</v>
      </c>
      <c r="G36" s="52"/>
      <c r="H36" s="52" t="n">
        <v>0.29</v>
      </c>
      <c r="I36" s="52" t="n">
        <v>0.35</v>
      </c>
      <c r="J36" s="53" t="n">
        <v>32097.5661</v>
      </c>
      <c r="K36" s="55" t="n">
        <f aca="false">I36*J36</f>
        <v>11234.148135</v>
      </c>
      <c r="L36" s="80"/>
      <c r="M36" s="56"/>
    </row>
    <row r="37" s="7" customFormat="true" ht="55.5" hidden="false" customHeight="true" outlineLevel="0" collapsed="false">
      <c r="A37" s="46" t="s">
        <v>52</v>
      </c>
      <c r="B37" s="47" t="s">
        <v>25</v>
      </c>
      <c r="C37" s="48" t="s">
        <v>53</v>
      </c>
      <c r="D37" s="49" t="s">
        <v>54</v>
      </c>
      <c r="E37" s="48" t="s">
        <v>55</v>
      </c>
      <c r="F37" s="51" t="n">
        <v>0</v>
      </c>
      <c r="G37" s="52"/>
      <c r="H37" s="52" t="n">
        <v>2.86</v>
      </c>
      <c r="I37" s="52" t="n">
        <v>3.47</v>
      </c>
      <c r="J37" s="53" t="n">
        <v>6505.16</v>
      </c>
      <c r="K37" s="55" t="n">
        <f aca="false">I37*J37</f>
        <v>22572.9052</v>
      </c>
      <c r="L37" s="80"/>
      <c r="M37" s="56"/>
    </row>
    <row r="38" s="7" customFormat="true" ht="38.25" hidden="false" customHeight="false" outlineLevel="0" collapsed="false">
      <c r="A38" s="46" t="s">
        <v>56</v>
      </c>
      <c r="B38" s="47" t="s">
        <v>25</v>
      </c>
      <c r="C38" s="48" t="n">
        <v>95875</v>
      </c>
      <c r="D38" s="49" t="s">
        <v>57</v>
      </c>
      <c r="E38" s="48" t="s">
        <v>58</v>
      </c>
      <c r="F38" s="81" t="n">
        <v>0</v>
      </c>
      <c r="G38" s="52"/>
      <c r="H38" s="52" t="n">
        <v>1.1</v>
      </c>
      <c r="I38" s="52" t="n">
        <v>1.34</v>
      </c>
      <c r="J38" s="53" t="n">
        <v>14051.15</v>
      </c>
      <c r="K38" s="55" t="n">
        <f aca="false">I38*J38</f>
        <v>18828.541</v>
      </c>
      <c r="L38" s="82"/>
      <c r="M38" s="56"/>
    </row>
    <row r="39" s="7" customFormat="true" ht="12.75" hidden="false" customHeight="false" outlineLevel="0" collapsed="false">
      <c r="A39" s="65"/>
      <c r="B39" s="66"/>
      <c r="C39" s="66"/>
      <c r="D39" s="67" t="s">
        <v>59</v>
      </c>
      <c r="E39" s="66"/>
      <c r="F39" s="68"/>
      <c r="G39" s="69"/>
      <c r="H39" s="69"/>
      <c r="I39" s="69"/>
      <c r="J39" s="70"/>
      <c r="K39" s="71" t="n">
        <f aca="false">SUM(K35:K38)</f>
        <v>52635.594335</v>
      </c>
      <c r="L39" s="56"/>
      <c r="M39" s="56"/>
    </row>
    <row r="40" s="7" customFormat="true" ht="12.75" hidden="false" customHeight="false" outlineLevel="0" collapsed="false">
      <c r="A40" s="72"/>
      <c r="B40" s="73"/>
      <c r="C40" s="73"/>
      <c r="D40" s="74"/>
      <c r="E40" s="73"/>
      <c r="F40" s="43"/>
      <c r="G40" s="75"/>
      <c r="H40" s="75"/>
      <c r="I40" s="75"/>
      <c r="J40" s="43"/>
      <c r="K40" s="76"/>
      <c r="L40" s="56"/>
      <c r="M40" s="56"/>
    </row>
    <row r="41" s="7" customFormat="true" ht="12.75" hidden="false" customHeight="false" outlineLevel="0" collapsed="false">
      <c r="A41" s="57" t="s">
        <v>60</v>
      </c>
      <c r="B41" s="58"/>
      <c r="C41" s="58" t="s">
        <v>61</v>
      </c>
      <c r="D41" s="59" t="s">
        <v>62</v>
      </c>
      <c r="E41" s="47"/>
      <c r="F41" s="43"/>
      <c r="G41" s="75"/>
      <c r="H41" s="75"/>
      <c r="I41" s="75"/>
      <c r="J41" s="43"/>
      <c r="K41" s="76"/>
      <c r="L41" s="56"/>
      <c r="M41" s="56"/>
    </row>
    <row r="42" s="7" customFormat="true" ht="25.5" hidden="false" customHeight="false" outlineLevel="0" collapsed="false">
      <c r="A42" s="46" t="s">
        <v>63</v>
      </c>
      <c r="B42" s="47" t="s">
        <v>25</v>
      </c>
      <c r="C42" s="48" t="s">
        <v>64</v>
      </c>
      <c r="D42" s="49" t="s">
        <v>65</v>
      </c>
      <c r="E42" s="48" t="s">
        <v>34</v>
      </c>
      <c r="F42" s="81" t="n">
        <v>3085.32</v>
      </c>
      <c r="G42" s="52" t="n">
        <f aca="false">ROUND(I42*F42,2)</f>
        <v>1172.42</v>
      </c>
      <c r="H42" s="52" t="n">
        <v>0.31</v>
      </c>
      <c r="I42" s="52" t="n">
        <v>0.38</v>
      </c>
      <c r="J42" s="62" t="n">
        <v>2938.07</v>
      </c>
      <c r="K42" s="55" t="n">
        <f aca="false">I42*J42</f>
        <v>1116.4666</v>
      </c>
      <c r="L42" s="83"/>
      <c r="M42" s="56"/>
    </row>
    <row r="43" s="7" customFormat="true" ht="12.75" hidden="false" customHeight="false" outlineLevel="0" collapsed="false">
      <c r="A43" s="46" t="s">
        <v>66</v>
      </c>
      <c r="B43" s="47" t="s">
        <v>67</v>
      </c>
      <c r="C43" s="48" t="n">
        <v>5502986</v>
      </c>
      <c r="D43" s="49" t="s">
        <v>68</v>
      </c>
      <c r="E43" s="48" t="s">
        <v>55</v>
      </c>
      <c r="F43" s="81" t="n">
        <v>1658.58</v>
      </c>
      <c r="G43" s="52" t="n">
        <f aca="false">ROUND(I43*F43,2)</f>
        <v>4212.79</v>
      </c>
      <c r="H43" s="52" t="n">
        <v>2.09</v>
      </c>
      <c r="I43" s="52" t="n">
        <v>2.54</v>
      </c>
      <c r="J43" s="62" t="n">
        <v>1469.04</v>
      </c>
      <c r="K43" s="55" t="n">
        <f aca="false">I43*J43</f>
        <v>3731.3616</v>
      </c>
      <c r="L43" s="56"/>
      <c r="M43" s="56"/>
    </row>
    <row r="44" s="7" customFormat="true" ht="63.75" hidden="false" customHeight="false" outlineLevel="0" collapsed="false">
      <c r="A44" s="46" t="s">
        <v>69</v>
      </c>
      <c r="B44" s="47" t="s">
        <v>25</v>
      </c>
      <c r="C44" s="48" t="s">
        <v>70</v>
      </c>
      <c r="D44" s="49" t="s">
        <v>71</v>
      </c>
      <c r="E44" s="48" t="s">
        <v>55</v>
      </c>
      <c r="F44" s="81" t="n">
        <v>3085.32</v>
      </c>
      <c r="G44" s="52" t="n">
        <f aca="false">ROUND(I44*F44,2)</f>
        <v>59855.21</v>
      </c>
      <c r="H44" s="52" t="n">
        <f aca="false">2.86+13.12</f>
        <v>15.98</v>
      </c>
      <c r="I44" s="52" t="n">
        <v>19.4</v>
      </c>
      <c r="J44" s="84" t="n">
        <v>2938.07</v>
      </c>
      <c r="K44" s="55" t="n">
        <f aca="false">I44*J44</f>
        <v>56998.558</v>
      </c>
      <c r="L44" s="85"/>
      <c r="M44" s="56"/>
    </row>
    <row r="45" s="7" customFormat="true" ht="43.5" hidden="false" customHeight="true" outlineLevel="0" collapsed="false">
      <c r="A45" s="46" t="s">
        <v>72</v>
      </c>
      <c r="B45" s="47" t="s">
        <v>25</v>
      </c>
      <c r="C45" s="48" t="n">
        <v>95875</v>
      </c>
      <c r="D45" s="49" t="s">
        <v>57</v>
      </c>
      <c r="E45" s="48" t="s">
        <v>58</v>
      </c>
      <c r="F45" s="81" t="n">
        <v>64791.72</v>
      </c>
      <c r="G45" s="52" t="n">
        <f aca="false">ROUND(I45*F45,2)</f>
        <v>86820.9</v>
      </c>
      <c r="H45" s="52" t="n">
        <v>1.1</v>
      </c>
      <c r="I45" s="52" t="n">
        <v>1.34</v>
      </c>
      <c r="J45" s="84" t="n">
        <v>61699.47</v>
      </c>
      <c r="K45" s="55" t="n">
        <f aca="false">I45*J45</f>
        <v>82677.2898</v>
      </c>
      <c r="L45" s="83"/>
      <c r="M45" s="56"/>
    </row>
    <row r="46" s="7" customFormat="true" ht="25.5" hidden="false" customHeight="false" outlineLevel="0" collapsed="false">
      <c r="A46" s="46" t="s">
        <v>73</v>
      </c>
      <c r="B46" s="47" t="s">
        <v>25</v>
      </c>
      <c r="C46" s="48" t="n">
        <v>72961</v>
      </c>
      <c r="D46" s="49" t="s">
        <v>74</v>
      </c>
      <c r="E46" s="48" t="s">
        <v>34</v>
      </c>
      <c r="F46" s="81" t="n">
        <v>8812.41</v>
      </c>
      <c r="G46" s="52" t="n">
        <f aca="false">ROUND(I46*F46,2)</f>
        <v>12689.87</v>
      </c>
      <c r="H46" s="52" t="n">
        <v>1.19</v>
      </c>
      <c r="I46" s="52" t="n">
        <v>1.44</v>
      </c>
      <c r="J46" s="84" t="n">
        <v>22094.62</v>
      </c>
      <c r="K46" s="55" t="n">
        <f aca="false">I46*J46</f>
        <v>31816.2528</v>
      </c>
      <c r="L46" s="83"/>
      <c r="M46" s="56"/>
    </row>
    <row r="47" s="7" customFormat="true" ht="51" hidden="false" customHeight="false" outlineLevel="0" collapsed="false">
      <c r="A47" s="46" t="s">
        <v>75</v>
      </c>
      <c r="B47" s="47" t="s">
        <v>25</v>
      </c>
      <c r="C47" s="48" t="n">
        <v>96387</v>
      </c>
      <c r="D47" s="49" t="s">
        <v>76</v>
      </c>
      <c r="E47" s="48" t="s">
        <v>55</v>
      </c>
      <c r="F47" s="81" t="n">
        <v>6023.39</v>
      </c>
      <c r="G47" s="52" t="n">
        <f aca="false">ROUND(I47*F47,2)</f>
        <v>44814.02</v>
      </c>
      <c r="H47" s="52" t="n">
        <v>6.13</v>
      </c>
      <c r="I47" s="52" t="n">
        <v>7.44</v>
      </c>
      <c r="J47" s="62"/>
      <c r="K47" s="55"/>
      <c r="L47" s="83"/>
      <c r="M47" s="56"/>
    </row>
    <row r="48" s="7" customFormat="true" ht="25.5" hidden="false" customHeight="false" outlineLevel="0" collapsed="false">
      <c r="A48" s="46" t="s">
        <v>77</v>
      </c>
      <c r="B48" s="47" t="s">
        <v>25</v>
      </c>
      <c r="C48" s="48" t="n">
        <v>96401</v>
      </c>
      <c r="D48" s="49" t="s">
        <v>78</v>
      </c>
      <c r="E48" s="48" t="s">
        <v>34</v>
      </c>
      <c r="F48" s="81" t="n">
        <v>29326.81</v>
      </c>
      <c r="G48" s="52" t="n">
        <f aca="false">ROUND(I48*F48,2)</f>
        <v>221124.15</v>
      </c>
      <c r="H48" s="52" t="n">
        <v>6.21</v>
      </c>
      <c r="I48" s="52" t="n">
        <v>7.54</v>
      </c>
      <c r="J48" s="62"/>
      <c r="K48" s="55"/>
      <c r="L48" s="83"/>
      <c r="M48" s="56"/>
    </row>
    <row r="49" s="7" customFormat="true" ht="39" hidden="false" customHeight="true" outlineLevel="0" collapsed="false">
      <c r="A49" s="46" t="s">
        <v>79</v>
      </c>
      <c r="B49" s="47" t="s">
        <v>25</v>
      </c>
      <c r="C49" s="48" t="n">
        <v>97806</v>
      </c>
      <c r="D49" s="49" t="s">
        <v>80</v>
      </c>
      <c r="E49" s="48" t="s">
        <v>34</v>
      </c>
      <c r="F49" s="81" t="n">
        <v>28536.73</v>
      </c>
      <c r="G49" s="52" t="n">
        <f aca="false">ROUND(I49*F49,2)</f>
        <v>319611.38</v>
      </c>
      <c r="H49" s="52" t="n">
        <v>9.23</v>
      </c>
      <c r="I49" s="52" t="n">
        <v>11.2</v>
      </c>
      <c r="J49" s="62"/>
      <c r="K49" s="55"/>
      <c r="L49" s="56"/>
      <c r="M49" s="56"/>
    </row>
    <row r="50" s="7" customFormat="true" ht="76.5" hidden="false" customHeight="false" outlineLevel="0" collapsed="false">
      <c r="A50" s="46" t="s">
        <v>81</v>
      </c>
      <c r="B50" s="47" t="s">
        <v>25</v>
      </c>
      <c r="C50" s="48" t="s">
        <v>82</v>
      </c>
      <c r="D50" s="49" t="s">
        <v>83</v>
      </c>
      <c r="E50" s="48" t="s">
        <v>34</v>
      </c>
      <c r="F50" s="81" t="n">
        <v>28536.73</v>
      </c>
      <c r="G50" s="52" t="n">
        <f aca="false">ROUND(I50*F50,2)</f>
        <v>136120.2</v>
      </c>
      <c r="H50" s="52" t="n">
        <v>3.93</v>
      </c>
      <c r="I50" s="52" t="n">
        <v>4.77</v>
      </c>
      <c r="J50" s="62"/>
      <c r="K50" s="55"/>
      <c r="L50" s="86"/>
      <c r="M50" s="56"/>
    </row>
    <row r="51" s="7" customFormat="true" ht="12.75" hidden="false" customHeight="false" outlineLevel="0" collapsed="false">
      <c r="A51" s="65"/>
      <c r="B51" s="66"/>
      <c r="C51" s="66"/>
      <c r="D51" s="67" t="s">
        <v>84</v>
      </c>
      <c r="E51" s="66"/>
      <c r="F51" s="68"/>
      <c r="G51" s="68" t="n">
        <f aca="false">SUM(G40:G50)</f>
        <v>886420.94</v>
      </c>
      <c r="H51" s="69"/>
      <c r="I51" s="69"/>
      <c r="J51" s="70"/>
      <c r="K51" s="71" t="n">
        <f aca="false">SUM(K42:K50)</f>
        <v>176339.9288</v>
      </c>
      <c r="L51" s="56"/>
      <c r="M51" s="56"/>
    </row>
    <row r="52" s="12" customFormat="true" ht="12.75" hidden="false" customHeight="false" outlineLevel="0" collapsed="false">
      <c r="A52" s="57" t="s">
        <v>85</v>
      </c>
      <c r="B52" s="58"/>
      <c r="C52" s="58" t="s">
        <v>86</v>
      </c>
      <c r="D52" s="59" t="s">
        <v>87</v>
      </c>
      <c r="E52" s="58"/>
      <c r="F52" s="77"/>
      <c r="G52" s="52" t="n">
        <f aca="false">ROUND(I52*F52,2)</f>
        <v>0</v>
      </c>
      <c r="H52" s="60"/>
      <c r="I52" s="60"/>
      <c r="J52" s="77"/>
      <c r="K52" s="76"/>
      <c r="L52" s="56"/>
      <c r="M52" s="56"/>
    </row>
    <row r="53" s="12" customFormat="true" ht="12.75" hidden="false" customHeight="false" outlineLevel="0" collapsed="false">
      <c r="A53" s="57" t="s">
        <v>88</v>
      </c>
      <c r="B53" s="58"/>
      <c r="C53" s="58"/>
      <c r="D53" s="59" t="s">
        <v>89</v>
      </c>
      <c r="E53" s="58"/>
      <c r="F53" s="77"/>
      <c r="G53" s="52" t="n">
        <f aca="false">ROUND(I53*F53,2)</f>
        <v>0</v>
      </c>
      <c r="H53" s="60"/>
      <c r="I53" s="60"/>
      <c r="J53" s="77"/>
      <c r="K53" s="76"/>
      <c r="L53" s="56"/>
      <c r="M53" s="56"/>
    </row>
    <row r="54" s="90" customFormat="true" ht="12.75" hidden="false" customHeight="false" outlineLevel="0" collapsed="false">
      <c r="A54" s="46" t="s">
        <v>90</v>
      </c>
      <c r="B54" s="47" t="s">
        <v>67</v>
      </c>
      <c r="C54" s="48" t="n">
        <v>4805757</v>
      </c>
      <c r="D54" s="87" t="s">
        <v>91</v>
      </c>
      <c r="E54" s="48" t="s">
        <v>55</v>
      </c>
      <c r="F54" s="81" t="n">
        <v>2215.37</v>
      </c>
      <c r="G54" s="52" t="n">
        <f aca="false">ROUND(I54*F54,2)</f>
        <v>16127.89</v>
      </c>
      <c r="H54" s="88" t="n">
        <v>6</v>
      </c>
      <c r="I54" s="52" t="n">
        <v>7.28</v>
      </c>
      <c r="J54" s="50"/>
      <c r="K54" s="55"/>
      <c r="L54" s="89"/>
      <c r="M54" s="56"/>
    </row>
    <row r="55" s="7" customFormat="true" ht="38.25" hidden="false" customHeight="false" outlineLevel="0" collapsed="false">
      <c r="A55" s="46" t="s">
        <v>92</v>
      </c>
      <c r="B55" s="47" t="s">
        <v>25</v>
      </c>
      <c r="C55" s="48" t="n">
        <v>95875</v>
      </c>
      <c r="D55" s="49" t="s">
        <v>57</v>
      </c>
      <c r="E55" s="48" t="s">
        <v>58</v>
      </c>
      <c r="F55" s="81" t="n">
        <v>591.65</v>
      </c>
      <c r="G55" s="52" t="n">
        <f aca="false">ROUND(I55*F55,2)</f>
        <v>792.81</v>
      </c>
      <c r="H55" s="88" t="n">
        <v>1.1</v>
      </c>
      <c r="I55" s="88" t="n">
        <v>1.34</v>
      </c>
      <c r="J55" s="53"/>
      <c r="K55" s="55"/>
      <c r="L55" s="91"/>
      <c r="M55" s="56"/>
    </row>
    <row r="56" s="7" customFormat="true" ht="25.5" hidden="false" customHeight="false" outlineLevel="0" collapsed="false">
      <c r="A56" s="46" t="s">
        <v>93</v>
      </c>
      <c r="B56" s="47" t="s">
        <v>25</v>
      </c>
      <c r="C56" s="48" t="n">
        <v>94100</v>
      </c>
      <c r="D56" s="49" t="s">
        <v>94</v>
      </c>
      <c r="E56" s="48" t="s">
        <v>34</v>
      </c>
      <c r="F56" s="51" t="n">
        <v>669.76</v>
      </c>
      <c r="G56" s="52" t="n">
        <f aca="false">ROUND(I56*F56,2)</f>
        <v>2190.12</v>
      </c>
      <c r="H56" s="52" t="n">
        <v>2.69</v>
      </c>
      <c r="I56" s="88" t="n">
        <v>3.27</v>
      </c>
      <c r="J56" s="53"/>
      <c r="K56" s="55"/>
      <c r="L56" s="91"/>
      <c r="M56" s="56"/>
    </row>
    <row r="57" s="7" customFormat="true" ht="12.75" hidden="false" customHeight="false" outlineLevel="0" collapsed="false">
      <c r="A57" s="46" t="s">
        <v>95</v>
      </c>
      <c r="B57" s="47" t="s">
        <v>25</v>
      </c>
      <c r="C57" s="48" t="n">
        <v>94106</v>
      </c>
      <c r="D57" s="49" t="s">
        <v>96</v>
      </c>
      <c r="E57" s="48" t="s">
        <v>55</v>
      </c>
      <c r="F57" s="51" t="n">
        <v>66.98</v>
      </c>
      <c r="G57" s="52" t="n">
        <f aca="false">ROUND(I57*F57,2)</f>
        <v>11951.91</v>
      </c>
      <c r="H57" s="52" t="n">
        <v>147.01</v>
      </c>
      <c r="I57" s="88" t="n">
        <v>178.44</v>
      </c>
      <c r="J57" s="53"/>
      <c r="K57" s="55"/>
      <c r="L57" s="91"/>
      <c r="M57" s="56"/>
    </row>
    <row r="58" s="7" customFormat="true" ht="51" hidden="false" customHeight="false" outlineLevel="0" collapsed="false">
      <c r="A58" s="46" t="s">
        <v>97</v>
      </c>
      <c r="B58" s="47" t="s">
        <v>25</v>
      </c>
      <c r="C58" s="48" t="n">
        <v>93382</v>
      </c>
      <c r="D58" s="49" t="s">
        <v>98</v>
      </c>
      <c r="E58" s="48" t="s">
        <v>55</v>
      </c>
      <c r="F58" s="92" t="n">
        <v>1874.48</v>
      </c>
      <c r="G58" s="52" t="n">
        <f aca="false">ROUND(I58*F58,2)</f>
        <v>43675.38</v>
      </c>
      <c r="H58" s="52" t="n">
        <v>19.2</v>
      </c>
      <c r="I58" s="52" t="n">
        <v>23.3</v>
      </c>
      <c r="J58" s="53"/>
      <c r="K58" s="55"/>
      <c r="L58" s="56"/>
      <c r="M58" s="56"/>
    </row>
    <row r="59" s="7" customFormat="true" ht="12.75" hidden="false" customHeight="false" outlineLevel="0" collapsed="false">
      <c r="A59" s="46"/>
      <c r="B59" s="47"/>
      <c r="C59" s="47"/>
      <c r="D59" s="59" t="s">
        <v>28</v>
      </c>
      <c r="E59" s="47"/>
      <c r="F59" s="60"/>
      <c r="G59" s="93" t="n">
        <f aca="false">SUM(G54:G58)</f>
        <v>74738.11</v>
      </c>
      <c r="H59" s="52"/>
      <c r="I59" s="52"/>
      <c r="J59" s="53"/>
      <c r="K59" s="55"/>
      <c r="L59" s="56"/>
      <c r="M59" s="56"/>
    </row>
    <row r="60" s="7" customFormat="true" ht="12.75" hidden="false" customHeight="false" outlineLevel="0" collapsed="false">
      <c r="A60" s="46"/>
      <c r="B60" s="47"/>
      <c r="C60" s="47"/>
      <c r="D60" s="47"/>
      <c r="E60" s="47"/>
      <c r="F60" s="51"/>
      <c r="G60" s="52"/>
      <c r="H60" s="52"/>
      <c r="I60" s="52"/>
      <c r="J60" s="53"/>
      <c r="K60" s="55"/>
      <c r="L60" s="56"/>
      <c r="M60" s="56"/>
    </row>
    <row r="61" s="7" customFormat="true" ht="25.5" hidden="false" customHeight="false" outlineLevel="0" collapsed="false">
      <c r="A61" s="57" t="s">
        <v>99</v>
      </c>
      <c r="B61" s="58"/>
      <c r="C61" s="47"/>
      <c r="D61" s="59" t="s">
        <v>100</v>
      </c>
      <c r="E61" s="47"/>
      <c r="F61" s="51"/>
      <c r="G61" s="52"/>
      <c r="H61" s="52"/>
      <c r="I61" s="52"/>
      <c r="J61" s="53"/>
      <c r="K61" s="55"/>
      <c r="L61" s="56"/>
      <c r="M61" s="56"/>
    </row>
    <row r="62" s="7" customFormat="true" ht="41.25" hidden="false" customHeight="true" outlineLevel="0" collapsed="false">
      <c r="A62" s="46" t="s">
        <v>101</v>
      </c>
      <c r="B62" s="47" t="s">
        <v>25</v>
      </c>
      <c r="C62" s="48" t="n">
        <v>92212</v>
      </c>
      <c r="D62" s="49" t="s">
        <v>102</v>
      </c>
      <c r="E62" s="48" t="s">
        <v>103</v>
      </c>
      <c r="F62" s="81" t="n">
        <v>476.12</v>
      </c>
      <c r="G62" s="52" t="n">
        <f aca="false">ROUND(I62*F62,2)</f>
        <v>80164.32</v>
      </c>
      <c r="H62" s="88" t="n">
        <v>138.71</v>
      </c>
      <c r="I62" s="88" t="n">
        <v>168.37</v>
      </c>
      <c r="J62" s="53"/>
      <c r="K62" s="55"/>
      <c r="L62" s="56"/>
      <c r="M62" s="56"/>
    </row>
    <row r="63" s="7" customFormat="true" ht="12.75" hidden="false" customHeight="false" outlineLevel="0" collapsed="false">
      <c r="A63" s="46"/>
      <c r="B63" s="47"/>
      <c r="C63" s="47"/>
      <c r="D63" s="59" t="s">
        <v>28</v>
      </c>
      <c r="E63" s="47"/>
      <c r="F63" s="60"/>
      <c r="G63" s="93" t="n">
        <f aca="false">SUM(G62:G62)</f>
        <v>80164.32</v>
      </c>
      <c r="H63" s="52"/>
      <c r="I63" s="52"/>
      <c r="J63" s="62"/>
      <c r="K63" s="55"/>
      <c r="L63" s="56"/>
      <c r="M63" s="56"/>
    </row>
    <row r="64" s="7" customFormat="true" ht="12.75" hidden="false" customHeight="false" outlineLevel="0" collapsed="false">
      <c r="A64" s="46"/>
      <c r="B64" s="47"/>
      <c r="C64" s="47"/>
      <c r="D64" s="94"/>
      <c r="E64" s="95"/>
      <c r="F64" s="51"/>
      <c r="G64" s="52"/>
      <c r="H64" s="52"/>
      <c r="I64" s="52"/>
      <c r="J64" s="62"/>
      <c r="K64" s="55"/>
      <c r="L64" s="56"/>
      <c r="M64" s="56"/>
    </row>
    <row r="65" s="7" customFormat="true" ht="12.75" hidden="false" customHeight="false" outlineLevel="0" collapsed="false">
      <c r="A65" s="57" t="s">
        <v>104</v>
      </c>
      <c r="B65" s="58"/>
      <c r="C65" s="47"/>
      <c r="D65" s="59" t="s">
        <v>105</v>
      </c>
      <c r="E65" s="47"/>
      <c r="F65" s="51"/>
      <c r="G65" s="52"/>
      <c r="H65" s="52"/>
      <c r="I65" s="52"/>
      <c r="J65" s="62"/>
      <c r="K65" s="55"/>
      <c r="L65" s="56"/>
      <c r="M65" s="56"/>
    </row>
    <row r="66" s="7" customFormat="true" ht="25.5" hidden="false" customHeight="false" outlineLevel="0" collapsed="false">
      <c r="A66" s="46" t="s">
        <v>106</v>
      </c>
      <c r="B66" s="47"/>
      <c r="C66" s="48" t="s">
        <v>107</v>
      </c>
      <c r="D66" s="96" t="s">
        <v>108</v>
      </c>
      <c r="E66" s="48" t="s">
        <v>109</v>
      </c>
      <c r="F66" s="51" t="n">
        <v>11</v>
      </c>
      <c r="G66" s="52" t="n">
        <f aca="false">ROUND(I66*F66,2)</f>
        <v>30388.71</v>
      </c>
      <c r="H66" s="52" t="n">
        <v>2276</v>
      </c>
      <c r="I66" s="52" t="n">
        <v>2762.61</v>
      </c>
      <c r="J66" s="62"/>
      <c r="K66" s="55"/>
      <c r="L66" s="56"/>
      <c r="M66" s="56"/>
    </row>
    <row r="67" s="7" customFormat="true" ht="18.75" hidden="false" customHeight="true" outlineLevel="0" collapsed="false">
      <c r="A67" s="46" t="s">
        <v>110</v>
      </c>
      <c r="B67" s="47"/>
      <c r="C67" s="48" t="s">
        <v>107</v>
      </c>
      <c r="D67" s="97" t="s">
        <v>111</v>
      </c>
      <c r="E67" s="48" t="s">
        <v>103</v>
      </c>
      <c r="F67" s="51" t="n">
        <v>21</v>
      </c>
      <c r="G67" s="52" t="n">
        <f aca="false">ROUND(I67*F67,2)</f>
        <v>3968.16</v>
      </c>
      <c r="H67" s="52" t="n">
        <v>155.68</v>
      </c>
      <c r="I67" s="52" t="n">
        <v>188.96</v>
      </c>
      <c r="J67" s="62"/>
      <c r="K67" s="55"/>
      <c r="L67" s="56"/>
      <c r="M67" s="56"/>
    </row>
    <row r="68" s="7" customFormat="true" ht="25.5" hidden="false" customHeight="false" outlineLevel="0" collapsed="false">
      <c r="A68" s="46" t="s">
        <v>112</v>
      </c>
      <c r="B68" s="47"/>
      <c r="C68" s="48" t="s">
        <v>107</v>
      </c>
      <c r="D68" s="97" t="s">
        <v>113</v>
      </c>
      <c r="E68" s="48" t="s">
        <v>109</v>
      </c>
      <c r="F68" s="81" t="n">
        <v>1</v>
      </c>
      <c r="G68" s="52" t="n">
        <f aca="false">ROUND(I68*F68,2)</f>
        <v>145.24</v>
      </c>
      <c r="H68" s="88" t="n">
        <v>119.66</v>
      </c>
      <c r="I68" s="52" t="n">
        <v>145.24</v>
      </c>
      <c r="J68" s="50"/>
      <c r="K68" s="55"/>
      <c r="L68" s="56"/>
      <c r="M68" s="56"/>
    </row>
    <row r="69" s="90" customFormat="true" ht="76.5" hidden="false" customHeight="false" outlineLevel="0" collapsed="false">
      <c r="A69" s="46" t="s">
        <v>114</v>
      </c>
      <c r="B69" s="47"/>
      <c r="C69" s="48" t="n">
        <v>83627</v>
      </c>
      <c r="D69" s="49" t="s">
        <v>115</v>
      </c>
      <c r="E69" s="48" t="s">
        <v>109</v>
      </c>
      <c r="F69" s="81" t="n">
        <v>21</v>
      </c>
      <c r="G69" s="52" t="n">
        <f aca="false">ROUND(I69*F69,2)</f>
        <v>10516.17</v>
      </c>
      <c r="H69" s="88" t="n">
        <v>412.56</v>
      </c>
      <c r="I69" s="52" t="n">
        <v>500.77</v>
      </c>
      <c r="J69" s="50"/>
      <c r="K69" s="55"/>
      <c r="L69" s="89"/>
      <c r="M69" s="56"/>
    </row>
    <row r="70" s="7" customFormat="true" ht="12.75" hidden="false" customHeight="false" outlineLevel="0" collapsed="false">
      <c r="A70" s="46"/>
      <c r="B70" s="47"/>
      <c r="C70" s="47"/>
      <c r="D70" s="59" t="s">
        <v>28</v>
      </c>
      <c r="E70" s="47"/>
      <c r="F70" s="60"/>
      <c r="G70" s="93" t="n">
        <f aca="false">SUM(G66:G69)</f>
        <v>45018.28</v>
      </c>
      <c r="H70" s="52"/>
      <c r="I70" s="52"/>
      <c r="J70" s="62"/>
      <c r="K70" s="55"/>
      <c r="L70" s="56"/>
      <c r="M70" s="56"/>
    </row>
    <row r="71" s="7" customFormat="true" ht="12.75" hidden="false" customHeight="false" outlineLevel="0" collapsed="false">
      <c r="A71" s="57" t="s">
        <v>116</v>
      </c>
      <c r="B71" s="58"/>
      <c r="C71" s="47"/>
      <c r="D71" s="59" t="s">
        <v>117</v>
      </c>
      <c r="E71" s="47"/>
      <c r="F71" s="51"/>
      <c r="G71" s="52"/>
      <c r="H71" s="52"/>
      <c r="I71" s="52"/>
      <c r="J71" s="62"/>
      <c r="K71" s="55"/>
      <c r="L71" s="56"/>
      <c r="M71" s="56"/>
    </row>
    <row r="72" s="90" customFormat="true" ht="38.25" hidden="false" customHeight="false" outlineLevel="0" collapsed="false">
      <c r="A72" s="46" t="s">
        <v>118</v>
      </c>
      <c r="B72" s="47"/>
      <c r="C72" s="48" t="s">
        <v>119</v>
      </c>
      <c r="D72" s="49" t="s">
        <v>120</v>
      </c>
      <c r="E72" s="48" t="s">
        <v>109</v>
      </c>
      <c r="F72" s="81" t="n">
        <v>35</v>
      </c>
      <c r="G72" s="52" t="n">
        <f aca="false">ROUND(I72*F72,2)</f>
        <v>51066.4</v>
      </c>
      <c r="H72" s="88" t="n">
        <v>1202.04</v>
      </c>
      <c r="I72" s="88" t="n">
        <v>1459.04</v>
      </c>
      <c r="J72" s="50"/>
      <c r="K72" s="55"/>
      <c r="L72" s="89"/>
      <c r="M72" s="56"/>
    </row>
    <row r="73" s="7" customFormat="true" ht="38.25" hidden="false" customHeight="false" outlineLevel="0" collapsed="false">
      <c r="A73" s="46" t="s">
        <v>121</v>
      </c>
      <c r="B73" s="47"/>
      <c r="C73" s="48" t="s">
        <v>119</v>
      </c>
      <c r="D73" s="49" t="s">
        <v>122</v>
      </c>
      <c r="E73" s="48" t="s">
        <v>109</v>
      </c>
      <c r="F73" s="81" t="n">
        <v>21</v>
      </c>
      <c r="G73" s="52" t="n">
        <f aca="false">ROUND(I73*F73,2)</f>
        <v>53185.23</v>
      </c>
      <c r="H73" s="88" t="n">
        <v>2086.53</v>
      </c>
      <c r="I73" s="88" t="n">
        <v>2532.63</v>
      </c>
      <c r="J73" s="50"/>
      <c r="K73" s="55"/>
      <c r="L73" s="56"/>
      <c r="M73" s="56"/>
    </row>
    <row r="74" s="7" customFormat="true" ht="12.75" hidden="false" customHeight="false" outlineLevel="0" collapsed="false">
      <c r="A74" s="46"/>
      <c r="B74" s="47"/>
      <c r="C74" s="47"/>
      <c r="D74" s="59" t="s">
        <v>28</v>
      </c>
      <c r="E74" s="47"/>
      <c r="F74" s="60"/>
      <c r="G74" s="93" t="n">
        <f aca="false">SUM(G72:G73)</f>
        <v>104251.63</v>
      </c>
      <c r="H74" s="52"/>
      <c r="I74" s="52"/>
      <c r="J74" s="62"/>
      <c r="K74" s="55"/>
      <c r="L74" s="56"/>
      <c r="M74" s="56"/>
    </row>
    <row r="75" s="7" customFormat="true" ht="12.75" hidden="false" customHeight="false" outlineLevel="0" collapsed="false">
      <c r="A75" s="98"/>
      <c r="B75" s="99"/>
      <c r="C75" s="99"/>
      <c r="D75" s="100" t="s">
        <v>123</v>
      </c>
      <c r="E75" s="99"/>
      <c r="F75" s="101"/>
      <c r="G75" s="101" t="n">
        <f aca="false">G59+G63+G70+G74</f>
        <v>304172.34</v>
      </c>
      <c r="H75" s="102"/>
      <c r="I75" s="102"/>
      <c r="J75" s="103"/>
      <c r="K75" s="104"/>
      <c r="L75" s="56"/>
      <c r="M75" s="56"/>
    </row>
    <row r="76" s="7" customFormat="true" ht="12.75" hidden="false" customHeight="false" outlineLevel="0" collapsed="false">
      <c r="A76" s="105" t="s">
        <v>124</v>
      </c>
      <c r="B76" s="106"/>
      <c r="C76" s="106" t="s">
        <v>125</v>
      </c>
      <c r="D76" s="107" t="s">
        <v>126</v>
      </c>
      <c r="E76" s="108"/>
      <c r="F76" s="109"/>
      <c r="G76" s="110"/>
      <c r="H76" s="110"/>
      <c r="I76" s="110"/>
      <c r="J76" s="111"/>
      <c r="K76" s="112"/>
      <c r="L76" s="56"/>
      <c r="M76" s="56"/>
    </row>
    <row r="77" s="7" customFormat="true" ht="38.25" hidden="false" customHeight="false" outlineLevel="0" collapsed="false">
      <c r="A77" s="46" t="s">
        <v>127</v>
      </c>
      <c r="B77" s="47" t="s">
        <v>25</v>
      </c>
      <c r="C77" s="48" t="n">
        <v>68333</v>
      </c>
      <c r="D77" s="49" t="s">
        <v>128</v>
      </c>
      <c r="E77" s="48" t="s">
        <v>34</v>
      </c>
      <c r="F77" s="81" t="n">
        <v>14023.72</v>
      </c>
      <c r="G77" s="52" t="n">
        <f aca="false">ROUND(I77*F77,2)</f>
        <v>756579.69</v>
      </c>
      <c r="H77" s="88" t="n">
        <v>44.45</v>
      </c>
      <c r="I77" s="88" t="n">
        <v>53.95</v>
      </c>
      <c r="J77" s="50"/>
      <c r="K77" s="55"/>
      <c r="L77" s="56"/>
      <c r="M77" s="56"/>
    </row>
    <row r="78" s="7" customFormat="true" ht="38.25" hidden="false" customHeight="false" outlineLevel="0" collapsed="false">
      <c r="A78" s="46" t="s">
        <v>129</v>
      </c>
      <c r="B78" s="47" t="s">
        <v>25</v>
      </c>
      <c r="C78" s="48" t="n">
        <v>72947</v>
      </c>
      <c r="D78" s="49" t="s">
        <v>130</v>
      </c>
      <c r="E78" s="48" t="s">
        <v>34</v>
      </c>
      <c r="F78" s="81" t="n">
        <v>729.63</v>
      </c>
      <c r="G78" s="52" t="n">
        <f aca="false">ROUND(I78*F78,2)</f>
        <v>24807.42</v>
      </c>
      <c r="H78" s="88" t="n">
        <v>28.01</v>
      </c>
      <c r="I78" s="88" t="n">
        <v>34</v>
      </c>
      <c r="J78" s="50"/>
      <c r="K78" s="55"/>
      <c r="L78" s="56"/>
      <c r="M78" s="56"/>
    </row>
    <row r="79" s="7" customFormat="true" ht="25.5" hidden="false" customHeight="false" outlineLevel="0" collapsed="false">
      <c r="A79" s="46" t="s">
        <v>131</v>
      </c>
      <c r="B79" s="47" t="s">
        <v>67</v>
      </c>
      <c r="C79" s="48" t="n">
        <v>5213570</v>
      </c>
      <c r="D79" s="49" t="s">
        <v>132</v>
      </c>
      <c r="E79" s="48" t="s">
        <v>34</v>
      </c>
      <c r="F79" s="81" t="n">
        <v>33.21</v>
      </c>
      <c r="G79" s="52" t="n">
        <f aca="false">ROUND(I79*F79,2)</f>
        <v>10420.97</v>
      </c>
      <c r="H79" s="88" t="n">
        <v>258.52</v>
      </c>
      <c r="I79" s="88" t="n">
        <v>313.79</v>
      </c>
      <c r="J79" s="50"/>
      <c r="K79" s="55"/>
      <c r="L79" s="56"/>
      <c r="M79" s="56"/>
    </row>
    <row r="80" s="7" customFormat="true" ht="25.5" hidden="false" customHeight="false" outlineLevel="0" collapsed="false">
      <c r="A80" s="46" t="s">
        <v>133</v>
      </c>
      <c r="B80" s="47"/>
      <c r="C80" s="48" t="s">
        <v>119</v>
      </c>
      <c r="D80" s="97" t="s">
        <v>134</v>
      </c>
      <c r="E80" s="48" t="s">
        <v>109</v>
      </c>
      <c r="F80" s="81" t="n">
        <v>63</v>
      </c>
      <c r="G80" s="52" t="n">
        <f aca="false">ROUND(I80*F80,2)</f>
        <v>23846.13</v>
      </c>
      <c r="H80" s="88" t="n">
        <v>311.84</v>
      </c>
      <c r="I80" s="88" t="n">
        <v>378.51</v>
      </c>
      <c r="J80" s="50"/>
      <c r="K80" s="55"/>
      <c r="L80" s="56"/>
      <c r="M80" s="56"/>
    </row>
    <row r="81" s="7" customFormat="true" ht="25.5" hidden="false" customHeight="false" outlineLevel="0" collapsed="false">
      <c r="A81" s="46" t="s">
        <v>135</v>
      </c>
      <c r="B81" s="47" t="s">
        <v>67</v>
      </c>
      <c r="C81" s="48" t="n">
        <v>5213360</v>
      </c>
      <c r="D81" s="97" t="s">
        <v>136</v>
      </c>
      <c r="E81" s="48" t="s">
        <v>109</v>
      </c>
      <c r="F81" s="81" t="n">
        <v>190</v>
      </c>
      <c r="G81" s="52" t="n">
        <f aca="false">ROUND(I81*F81,2)</f>
        <v>3746.8</v>
      </c>
      <c r="H81" s="88" t="n">
        <v>16.25</v>
      </c>
      <c r="I81" s="88" t="n">
        <v>19.72</v>
      </c>
      <c r="J81" s="50"/>
      <c r="K81" s="55"/>
      <c r="L81" s="56"/>
      <c r="M81" s="56"/>
    </row>
    <row r="82" s="7" customFormat="true" ht="36.75" hidden="false" customHeight="true" outlineLevel="0" collapsed="false">
      <c r="A82" s="46" t="s">
        <v>137</v>
      </c>
      <c r="B82" s="47"/>
      <c r="C82" s="48" t="s">
        <v>119</v>
      </c>
      <c r="D82" s="49" t="s">
        <v>138</v>
      </c>
      <c r="E82" s="48" t="s">
        <v>103</v>
      </c>
      <c r="F82" s="81" t="n">
        <v>9349.14</v>
      </c>
      <c r="G82" s="52" t="n">
        <f aca="false">ROUND(I82*F82,2)</f>
        <v>219424.32</v>
      </c>
      <c r="H82" s="88" t="n">
        <v>19.34</v>
      </c>
      <c r="I82" s="88" t="n">
        <v>23.47</v>
      </c>
      <c r="J82" s="50"/>
      <c r="K82" s="55"/>
      <c r="L82" s="56"/>
      <c r="M82" s="56"/>
    </row>
    <row r="83" s="7" customFormat="true" ht="12.75" hidden="false" customHeight="false" outlineLevel="0" collapsed="false">
      <c r="A83" s="65"/>
      <c r="B83" s="66"/>
      <c r="C83" s="66"/>
      <c r="D83" s="67" t="s">
        <v>139</v>
      </c>
      <c r="E83" s="66"/>
      <c r="F83" s="68"/>
      <c r="G83" s="68" t="n">
        <f aca="false">SUM(G76:G82)</f>
        <v>1038825.33</v>
      </c>
      <c r="H83" s="68"/>
      <c r="I83" s="68"/>
      <c r="J83" s="70"/>
      <c r="K83" s="113"/>
      <c r="L83" s="56"/>
      <c r="M83" s="56"/>
    </row>
    <row r="84" s="7" customFormat="true" ht="12.75" hidden="false" customHeight="false" outlineLevel="0" collapsed="false">
      <c r="A84" s="114"/>
      <c r="B84" s="115"/>
      <c r="C84" s="73"/>
      <c r="D84" s="116"/>
      <c r="E84" s="73"/>
      <c r="F84" s="60"/>
      <c r="G84" s="60"/>
      <c r="H84" s="60"/>
      <c r="I84" s="60"/>
      <c r="J84" s="43"/>
      <c r="K84" s="117"/>
      <c r="L84" s="56"/>
      <c r="M84" s="56"/>
    </row>
    <row r="85" s="7" customFormat="true" ht="15.75" hidden="false" customHeight="true" outlineLevel="0" collapsed="false">
      <c r="A85" s="118" t="s">
        <v>140</v>
      </c>
      <c r="B85" s="118"/>
      <c r="C85" s="118"/>
      <c r="D85" s="118"/>
      <c r="E85" s="118"/>
      <c r="F85" s="60"/>
      <c r="G85" s="119" t="n">
        <f aca="false">G32+G51+G75+G83+G39</f>
        <v>2394665.69</v>
      </c>
      <c r="H85" s="120"/>
      <c r="I85" s="120"/>
      <c r="J85" s="121"/>
      <c r="K85" s="122" t="n">
        <f aca="false">K32+K51+K75+K83+K39</f>
        <v>346410.953135</v>
      </c>
      <c r="L85" s="56"/>
      <c r="M85" s="56"/>
    </row>
    <row r="86" s="7" customFormat="true" ht="15.75" hidden="false" customHeight="false" outlineLevel="0" collapsed="false">
      <c r="A86" s="123" t="s">
        <v>141</v>
      </c>
      <c r="B86" s="123"/>
      <c r="C86" s="123"/>
      <c r="D86" s="123"/>
      <c r="E86" s="124" t="n">
        <f aca="false">D14</f>
        <v>0.2138</v>
      </c>
      <c r="F86" s="60"/>
      <c r="G86" s="119"/>
      <c r="H86" s="120"/>
      <c r="I86" s="120"/>
      <c r="J86" s="121"/>
      <c r="K86" s="122"/>
      <c r="L86" s="56"/>
      <c r="M86" s="56"/>
    </row>
    <row r="87" s="7" customFormat="true" ht="15.75" hidden="false" customHeight="true" outlineLevel="0" collapsed="false">
      <c r="A87" s="125" t="s">
        <v>142</v>
      </c>
      <c r="B87" s="125"/>
      <c r="C87" s="125"/>
      <c r="D87" s="125"/>
      <c r="E87" s="125"/>
      <c r="F87" s="126"/>
      <c r="G87" s="119"/>
      <c r="H87" s="127"/>
      <c r="I87" s="127"/>
      <c r="J87" s="128"/>
      <c r="K87" s="122"/>
      <c r="L87" s="56"/>
      <c r="M87" s="56"/>
    </row>
    <row r="88" customFormat="false" ht="14.25" hidden="false" customHeight="false" outlineLevel="0" collapsed="false">
      <c r="A88" s="129"/>
      <c r="B88" s="129"/>
      <c r="C88" s="129"/>
      <c r="D88" s="130"/>
      <c r="E88" s="129"/>
      <c r="L88" s="56"/>
      <c r="M88" s="56"/>
    </row>
    <row r="89" customFormat="false" ht="14.25" hidden="false" customHeight="false" outlineLevel="0" collapsed="false">
      <c r="A89" s="129"/>
      <c r="B89" s="129"/>
      <c r="C89" s="129"/>
      <c r="D89" s="130"/>
      <c r="E89" s="129"/>
      <c r="L89" s="56"/>
      <c r="M89" s="56"/>
    </row>
    <row r="90" customFormat="false" ht="14.25" hidden="false" customHeight="false" outlineLevel="0" collapsed="false">
      <c r="A90" s="129"/>
      <c r="B90" s="129"/>
      <c r="C90" s="129"/>
      <c r="D90" s="130"/>
      <c r="E90" s="129"/>
      <c r="L90" s="56"/>
      <c r="M90" s="56"/>
    </row>
    <row r="91" customFormat="false" ht="14.25" hidden="false" customHeight="false" outlineLevel="0" collapsed="false">
      <c r="A91" s="129"/>
      <c r="B91" s="129"/>
      <c r="C91" s="129"/>
      <c r="D91" s="130"/>
      <c r="E91" s="129"/>
      <c r="L91" s="56"/>
    </row>
    <row r="92" s="134" customFormat="true" ht="12" hidden="false" customHeight="false" outlineLevel="0" collapsed="false">
      <c r="A92" s="131"/>
      <c r="B92" s="131"/>
      <c r="C92" s="131"/>
      <c r="D92" s="132"/>
      <c r="E92" s="131"/>
      <c r="F92" s="133"/>
      <c r="G92" s="133"/>
      <c r="H92" s="133"/>
      <c r="I92" s="133"/>
      <c r="J92" s="133"/>
      <c r="K92" s="133"/>
      <c r="L92" s="133"/>
    </row>
    <row r="93" s="134" customFormat="true" ht="12" hidden="false" customHeight="false" outlineLevel="0" collapsed="false">
      <c r="A93" s="131"/>
      <c r="B93" s="131"/>
      <c r="C93" s="131"/>
      <c r="D93" s="132"/>
      <c r="E93" s="131"/>
      <c r="F93" s="133"/>
      <c r="G93" s="133"/>
      <c r="H93" s="133"/>
      <c r="I93" s="133"/>
      <c r="J93" s="133"/>
      <c r="K93" s="133"/>
      <c r="L93" s="133"/>
    </row>
    <row r="94" customFormat="false" ht="14.25" hidden="false" customHeight="false" outlineLevel="0" collapsed="false">
      <c r="C94" s="135"/>
      <c r="D94" s="136"/>
      <c r="G94" s="137"/>
      <c r="K94" s="56"/>
      <c r="L94" s="138"/>
    </row>
    <row r="95" customFormat="false" ht="14.25" hidden="false" customHeight="false" outlineLevel="0" collapsed="false">
      <c r="C95" s="135"/>
      <c r="D95" s="136"/>
      <c r="K95" s="11"/>
      <c r="L95" s="138"/>
    </row>
    <row r="96" customFormat="false" ht="15.75" hidden="false" customHeight="false" outlineLevel="0" collapsed="false">
      <c r="C96" s="135"/>
      <c r="D96" s="136"/>
      <c r="G96" s="139"/>
      <c r="H96" s="139"/>
      <c r="I96" s="139"/>
      <c r="J96" s="139"/>
      <c r="K96" s="4"/>
    </row>
    <row r="97" customFormat="false" ht="18" hidden="false" customHeight="false" outlineLevel="0" collapsed="false">
      <c r="A97" s="3"/>
      <c r="B97" s="3"/>
      <c r="C97" s="140"/>
      <c r="D97" s="141" t="s">
        <v>143</v>
      </c>
      <c r="E97" s="141"/>
      <c r="G97" s="137"/>
      <c r="K97" s="4"/>
    </row>
    <row r="98" customFormat="false" ht="18" hidden="false" customHeight="false" outlineLevel="0" collapsed="false">
      <c r="A98" s="3"/>
      <c r="B98" s="3"/>
      <c r="C98" s="140"/>
      <c r="D98" s="142" t="s">
        <v>144</v>
      </c>
      <c r="E98" s="142"/>
      <c r="J98" s="7"/>
      <c r="K98" s="4"/>
    </row>
    <row r="99" customFormat="false" ht="18" hidden="false" customHeight="false" outlineLevel="0" collapsed="false">
      <c r="C99" s="135"/>
      <c r="D99" s="142" t="s">
        <v>145</v>
      </c>
      <c r="E99" s="142"/>
    </row>
  </sheetData>
  <mergeCells count="21">
    <mergeCell ref="A7:K7"/>
    <mergeCell ref="A8:K8"/>
    <mergeCell ref="A16:A18"/>
    <mergeCell ref="B16:B18"/>
    <mergeCell ref="C16:C18"/>
    <mergeCell ref="D16:D18"/>
    <mergeCell ref="E16:E18"/>
    <mergeCell ref="F16:G16"/>
    <mergeCell ref="H16:H18"/>
    <mergeCell ref="I16:I18"/>
    <mergeCell ref="J16:K16"/>
    <mergeCell ref="F17:F18"/>
    <mergeCell ref="J17:J18"/>
    <mergeCell ref="A85:E85"/>
    <mergeCell ref="G85:G87"/>
    <mergeCell ref="K85:K87"/>
    <mergeCell ref="A86:D86"/>
    <mergeCell ref="A87:E87"/>
    <mergeCell ref="G96:J96"/>
    <mergeCell ref="D98:E98"/>
    <mergeCell ref="D99:E99"/>
  </mergeCells>
  <printOptions headings="false" gridLines="false" gridLinesSet="true" horizontalCentered="true" verticalCentered="false"/>
  <pageMargins left="0.118055555555556" right="0.118055555555556" top="0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62"/>
  <sheetViews>
    <sheetView showFormulas="false" showGridLines="false" showRowColHeaders="true" showZeros="true" rightToLeft="false" tabSelected="false" showOutlineSymbols="true" defaultGridColor="true" view="pageBreakPreview" topLeftCell="A22" colorId="64" zoomScale="120" zoomScaleNormal="120" zoomScalePageLayoutView="120" workbookViewId="0">
      <selection pane="topLeft" activeCell="B47" activeCellId="0" sqref="B47:C49"/>
    </sheetView>
  </sheetViews>
  <sheetFormatPr defaultColWidth="9.84765625" defaultRowHeight="9.75" zeroHeight="false" outlineLevelRow="0" outlineLevelCol="0"/>
  <cols>
    <col collapsed="false" customWidth="true" hidden="false" outlineLevel="0" max="1" min="1" style="510" width="41.28"/>
    <col collapsed="false" customWidth="true" hidden="false" outlineLevel="0" max="2" min="2" style="510" width="9.14"/>
    <col collapsed="false" customWidth="true" hidden="false" outlineLevel="0" max="3" min="3" style="510" width="8.14"/>
    <col collapsed="false" customWidth="true" hidden="false" outlineLevel="0" max="4" min="4" style="510" width="8.56"/>
    <col collapsed="false" customWidth="true" hidden="false" outlineLevel="0" max="5" min="5" style="511" width="8.85"/>
    <col collapsed="false" customWidth="true" hidden="false" outlineLevel="0" max="6" min="6" style="510" width="8.56"/>
    <col collapsed="false" customWidth="true" hidden="false" outlineLevel="0" max="7" min="7" style="511" width="6.13"/>
    <col collapsed="false" customWidth="true" hidden="false" outlineLevel="0" max="8" min="8" style="510" width="13.41"/>
    <col collapsed="false" customWidth="true" hidden="false" outlineLevel="0" max="9" min="9" style="510" width="5.28"/>
    <col collapsed="false" customWidth="true" hidden="false" outlineLevel="0" max="10" min="10" style="510" width="8.41"/>
    <col collapsed="false" customWidth="true" hidden="false" outlineLevel="0" max="11" min="11" style="510" width="8.85"/>
    <col collapsed="false" customWidth="true" hidden="false" outlineLevel="0" max="12" min="12" style="510" width="3.14"/>
    <col collapsed="false" customWidth="true" hidden="false" outlineLevel="0" max="13" min="13" style="512" width="9.99"/>
    <col collapsed="false" customWidth="true" hidden="false" outlineLevel="0" max="14" min="14" style="510" width="6.41"/>
    <col collapsed="false" customWidth="false" hidden="false" outlineLevel="0" max="257" min="15" style="510" width="9.85"/>
  </cols>
  <sheetData>
    <row r="1" customFormat="false" ht="18" hidden="false" customHeight="true" outlineLevel="0" collapsed="false">
      <c r="A1" s="513"/>
      <c r="B1" s="513"/>
      <c r="C1" s="513"/>
      <c r="D1" s="514"/>
      <c r="E1" s="515"/>
      <c r="F1" s="516"/>
      <c r="G1" s="516"/>
    </row>
    <row r="2" customFormat="false" ht="18" hidden="false" customHeight="true" outlineLevel="0" collapsed="false">
      <c r="A2" s="514"/>
      <c r="B2" s="514"/>
      <c r="C2" s="517"/>
      <c r="D2" s="517"/>
      <c r="E2" s="517"/>
      <c r="F2" s="517"/>
      <c r="G2" s="517"/>
    </row>
    <row r="3" customFormat="false" ht="30" hidden="false" customHeight="true" outlineLevel="0" collapsed="false">
      <c r="A3" s="518"/>
      <c r="B3" s="518"/>
      <c r="C3" s="518"/>
      <c r="D3" s="518"/>
      <c r="E3" s="518"/>
      <c r="F3" s="517"/>
      <c r="G3" s="517"/>
      <c r="H3" s="277"/>
    </row>
    <row r="4" customFormat="false" ht="12.6" hidden="false" customHeight="true" outlineLevel="0" collapsed="false">
      <c r="A4" s="519" t="s">
        <v>356</v>
      </c>
      <c r="B4" s="519"/>
      <c r="C4" s="519"/>
      <c r="D4" s="519"/>
      <c r="E4" s="519"/>
      <c r="F4" s="520"/>
      <c r="G4" s="520"/>
      <c r="H4" s="520"/>
      <c r="I4" s="521"/>
      <c r="J4" s="521"/>
    </row>
    <row r="5" customFormat="false" ht="17.45" hidden="false" customHeight="true" outlineLevel="0" collapsed="false">
      <c r="A5" s="519"/>
      <c r="B5" s="519"/>
      <c r="C5" s="519"/>
      <c r="D5" s="519"/>
      <c r="E5" s="519"/>
      <c r="F5" s="520"/>
      <c r="G5" s="520"/>
      <c r="H5" s="520"/>
      <c r="I5" s="522"/>
      <c r="J5" s="522"/>
    </row>
    <row r="6" customFormat="false" ht="9" hidden="false" customHeight="true" outlineLevel="0" collapsed="false">
      <c r="A6" s="519"/>
      <c r="B6" s="519"/>
      <c r="C6" s="519"/>
      <c r="D6" s="519"/>
      <c r="E6" s="519"/>
      <c r="F6" s="523"/>
      <c r="G6" s="523"/>
      <c r="H6" s="523"/>
      <c r="I6" s="521"/>
      <c r="J6" s="521" t="s">
        <v>357</v>
      </c>
      <c r="M6" s="524" t="n">
        <v>0.2381</v>
      </c>
      <c r="N6" s="525" t="n">
        <v>26.69</v>
      </c>
      <c r="O6" s="526" t="n">
        <v>1</v>
      </c>
      <c r="P6" s="527" t="n">
        <v>4.2</v>
      </c>
    </row>
    <row r="7" customFormat="false" ht="16.5" hidden="false" customHeight="true" outlineLevel="0" collapsed="false">
      <c r="A7" s="528" t="s">
        <v>358</v>
      </c>
      <c r="B7" s="528"/>
      <c r="C7" s="528"/>
      <c r="D7" s="528"/>
      <c r="E7" s="529" t="s">
        <v>359</v>
      </c>
      <c r="F7" s="530" t="s">
        <v>360</v>
      </c>
      <c r="G7" s="531" t="s">
        <v>361</v>
      </c>
      <c r="H7" s="531"/>
      <c r="I7" s="532"/>
      <c r="J7" s="533" t="n">
        <v>4.2</v>
      </c>
      <c r="K7" s="510" t="s">
        <v>362</v>
      </c>
      <c r="M7" s="534" t="s">
        <v>363</v>
      </c>
      <c r="N7" s="535" t="n">
        <v>13.7058</v>
      </c>
      <c r="O7" s="526" t="s">
        <v>363</v>
      </c>
      <c r="P7" s="526" t="n">
        <v>1</v>
      </c>
    </row>
    <row r="8" customFormat="false" ht="12" hidden="false" customHeight="true" outlineLevel="0" collapsed="false">
      <c r="A8" s="536" t="s">
        <v>364</v>
      </c>
      <c r="B8" s="537" t="s">
        <v>365</v>
      </c>
      <c r="C8" s="538" t="s">
        <v>366</v>
      </c>
      <c r="D8" s="538"/>
      <c r="E8" s="539" t="s">
        <v>367</v>
      </c>
      <c r="F8" s="539"/>
      <c r="G8" s="539" t="s">
        <v>368</v>
      </c>
      <c r="H8" s="539"/>
      <c r="I8" s="540"/>
      <c r="J8" s="541"/>
      <c r="K8" s="542"/>
      <c r="L8" s="285"/>
      <c r="M8" s="534" t="s">
        <v>369</v>
      </c>
      <c r="N8" s="543" t="n">
        <f aca="false">(M6*N7)/N6</f>
        <v>0.122268676657924</v>
      </c>
      <c r="O8" s="544"/>
    </row>
    <row r="9" customFormat="false" ht="11.25" hidden="false" customHeight="true" outlineLevel="0" collapsed="false">
      <c r="A9" s="536"/>
      <c r="B9" s="537"/>
      <c r="C9" s="545" t="s">
        <v>370</v>
      </c>
      <c r="D9" s="545" t="s">
        <v>371</v>
      </c>
      <c r="E9" s="545" t="s">
        <v>372</v>
      </c>
      <c r="F9" s="545" t="s">
        <v>373</v>
      </c>
      <c r="G9" s="538" t="s">
        <v>374</v>
      </c>
      <c r="H9" s="538" t="s">
        <v>155</v>
      </c>
      <c r="I9" s="540"/>
      <c r="J9" s="541"/>
      <c r="K9" s="542"/>
      <c r="L9" s="285"/>
      <c r="M9" s="546"/>
      <c r="N9" s="547"/>
      <c r="O9" s="526" t="s">
        <v>369</v>
      </c>
      <c r="P9" s="548" t="n">
        <f aca="false">O6/P6</f>
        <v>0.238095238095238</v>
      </c>
    </row>
    <row r="10" customFormat="false" ht="9.95" hidden="false" customHeight="true" outlineLevel="0" collapsed="false">
      <c r="A10" s="549" t="s">
        <v>375</v>
      </c>
      <c r="B10" s="550" t="n">
        <v>1</v>
      </c>
      <c r="C10" s="551" t="n">
        <v>0.3</v>
      </c>
      <c r="D10" s="552" t="s">
        <v>376</v>
      </c>
      <c r="E10" s="551" t="s">
        <v>377</v>
      </c>
      <c r="F10" s="552" t="s">
        <v>378</v>
      </c>
      <c r="G10" s="553"/>
      <c r="H10" s="554" t="e">
        <f aca="false">(C10*E10)+(D10*F10)</f>
        <v>#VALUE!</v>
      </c>
      <c r="I10" s="555"/>
      <c r="J10" s="556" t="e">
        <f aca="false">E10*F10</f>
        <v>#VALUE!</v>
      </c>
      <c r="K10" s="557" t="e">
        <f aca="false">H10/J7</f>
        <v>#VALUE!</v>
      </c>
      <c r="L10" s="558"/>
      <c r="M10" s="559" t="n">
        <f aca="false">N8</f>
        <v>0.122268676657924</v>
      </c>
      <c r="N10" s="544"/>
      <c r="O10" s="544"/>
    </row>
    <row r="11" customFormat="false" ht="8.45" hidden="false" customHeight="true" outlineLevel="0" collapsed="false">
      <c r="A11" s="536" t="s">
        <v>379</v>
      </c>
      <c r="B11" s="560" t="s">
        <v>365</v>
      </c>
      <c r="C11" s="538" t="s">
        <v>380</v>
      </c>
      <c r="D11" s="538"/>
      <c r="E11" s="539" t="s">
        <v>367</v>
      </c>
      <c r="F11" s="539"/>
      <c r="G11" s="539" t="s">
        <v>368</v>
      </c>
      <c r="H11" s="539"/>
      <c r="I11" s="555"/>
      <c r="J11" s="556"/>
      <c r="K11" s="557"/>
      <c r="L11" s="558"/>
      <c r="N11" s="544"/>
      <c r="O11" s="544"/>
    </row>
    <row r="12" customFormat="false" ht="14.45" hidden="false" customHeight="true" outlineLevel="0" collapsed="false">
      <c r="A12" s="549" t="s">
        <v>381</v>
      </c>
      <c r="B12" s="550" t="n">
        <v>1</v>
      </c>
      <c r="C12" s="550" t="s">
        <v>323</v>
      </c>
      <c r="D12" s="550" t="n">
        <v>0.7</v>
      </c>
      <c r="E12" s="561" t="s">
        <v>382</v>
      </c>
      <c r="F12" s="561" t="n">
        <v>35.5448</v>
      </c>
      <c r="G12" s="562" t="e">
        <f aca="false">B12*E12</f>
        <v>#VALUE!</v>
      </c>
      <c r="H12" s="562" t="n">
        <v>68.1466</v>
      </c>
      <c r="I12" s="563"/>
      <c r="J12" s="563"/>
      <c r="K12" s="557" t="e">
        <f aca="false">G12/J7</f>
        <v>#VALUE!</v>
      </c>
      <c r="L12" s="564"/>
      <c r="M12" s="559" t="e">
        <f aca="false">K12/G12</f>
        <v>#VALUE!</v>
      </c>
      <c r="N12" s="544"/>
      <c r="O12" s="544"/>
    </row>
    <row r="13" customFormat="false" ht="10.15" hidden="false" customHeight="true" outlineLevel="0" collapsed="false">
      <c r="A13" s="549" t="s">
        <v>383</v>
      </c>
      <c r="B13" s="550" t="n">
        <v>1</v>
      </c>
      <c r="C13" s="550" t="s">
        <v>323</v>
      </c>
      <c r="D13" s="550"/>
      <c r="E13" s="561" t="s">
        <v>384</v>
      </c>
      <c r="F13" s="561"/>
      <c r="G13" s="562" t="str">
        <f aca="false">E13</f>
        <v>14,5187</v>
      </c>
      <c r="H13" s="562" t="n">
        <v>69.1466</v>
      </c>
      <c r="I13" s="563"/>
      <c r="J13" s="563"/>
      <c r="K13" s="557" t="e">
        <f aca="false">G13/J7</f>
        <v>#VALUE!</v>
      </c>
      <c r="L13" s="564"/>
      <c r="M13" s="559" t="e">
        <f aca="false">K13/G13</f>
        <v>#VALUE!</v>
      </c>
      <c r="N13" s="544"/>
      <c r="O13" s="544"/>
    </row>
    <row r="14" customFormat="false" ht="9" hidden="false" customHeight="true" outlineLevel="0" collapsed="false">
      <c r="A14" s="538" t="s">
        <v>385</v>
      </c>
      <c r="B14" s="538"/>
      <c r="C14" s="538"/>
      <c r="D14" s="538"/>
      <c r="E14" s="538"/>
      <c r="F14" s="538"/>
      <c r="G14" s="565"/>
      <c r="H14" s="566" t="e">
        <f aca="false">G12+G13</f>
        <v>#VALUE!</v>
      </c>
      <c r="I14" s="567"/>
      <c r="J14" s="568"/>
      <c r="K14" s="569"/>
      <c r="L14" s="564"/>
      <c r="N14" s="544"/>
      <c r="O14" s="544"/>
    </row>
    <row r="15" customFormat="false" ht="9" hidden="false" customHeight="true" outlineLevel="0" collapsed="false">
      <c r="A15" s="538" t="s">
        <v>386</v>
      </c>
      <c r="B15" s="538"/>
      <c r="C15" s="538"/>
      <c r="D15" s="538"/>
      <c r="E15" s="538"/>
      <c r="F15" s="538"/>
      <c r="G15" s="565"/>
      <c r="H15" s="570" t="e">
        <f aca="false">H14+H10</f>
        <v>#VALUE!</v>
      </c>
      <c r="I15" s="567"/>
      <c r="J15" s="568"/>
      <c r="K15" s="569" t="e">
        <f aca="false">SUM(K10:K14)</f>
        <v>#VALUE!</v>
      </c>
      <c r="L15" s="564"/>
      <c r="N15" s="544"/>
      <c r="O15" s="544"/>
    </row>
    <row r="16" customFormat="false" ht="9" hidden="false" customHeight="true" outlineLevel="0" collapsed="false">
      <c r="A16" s="538" t="s">
        <v>387</v>
      </c>
      <c r="B16" s="538"/>
      <c r="C16" s="538"/>
      <c r="D16" s="538"/>
      <c r="E16" s="538"/>
      <c r="F16" s="538"/>
      <c r="G16" s="565"/>
      <c r="H16" s="570" t="e">
        <f aca="false">H15/J7</f>
        <v>#VALUE!</v>
      </c>
      <c r="I16" s="567"/>
      <c r="J16" s="571"/>
      <c r="K16" s="569"/>
      <c r="L16" s="564"/>
      <c r="M16" s="572"/>
      <c r="N16" s="544"/>
      <c r="O16" s="544"/>
    </row>
    <row r="17" customFormat="false" ht="9" hidden="false" customHeight="true" outlineLevel="0" collapsed="false">
      <c r="A17" s="538" t="s">
        <v>388</v>
      </c>
      <c r="B17" s="538"/>
      <c r="C17" s="538"/>
      <c r="D17" s="538"/>
      <c r="E17" s="538"/>
      <c r="F17" s="538"/>
      <c r="G17" s="573"/>
      <c r="H17" s="574"/>
      <c r="I17" s="567"/>
      <c r="J17" s="568"/>
      <c r="K17" s="569"/>
      <c r="L17" s="564"/>
      <c r="N17" s="544"/>
      <c r="O17" s="544"/>
    </row>
    <row r="18" customFormat="false" ht="9" hidden="false" customHeight="true" outlineLevel="0" collapsed="false">
      <c r="A18" s="538" t="s">
        <v>389</v>
      </c>
      <c r="B18" s="538"/>
      <c r="C18" s="538"/>
      <c r="D18" s="538"/>
      <c r="E18" s="538"/>
      <c r="F18" s="538"/>
      <c r="G18" s="573"/>
      <c r="H18" s="575"/>
      <c r="I18" s="567"/>
      <c r="J18" s="568"/>
      <c r="K18" s="569"/>
      <c r="L18" s="564"/>
      <c r="N18" s="544"/>
      <c r="O18" s="544"/>
    </row>
    <row r="19" customFormat="false" ht="16.5" hidden="false" customHeight="true" outlineLevel="0" collapsed="false">
      <c r="A19" s="536" t="s">
        <v>390</v>
      </c>
      <c r="B19" s="560" t="s">
        <v>365</v>
      </c>
      <c r="C19" s="538" t="s">
        <v>380</v>
      </c>
      <c r="D19" s="538"/>
      <c r="E19" s="539" t="s">
        <v>208</v>
      </c>
      <c r="F19" s="539"/>
      <c r="G19" s="539" t="s">
        <v>368</v>
      </c>
      <c r="H19" s="539"/>
      <c r="I19" s="567"/>
      <c r="J19" s="568"/>
      <c r="K19" s="569"/>
      <c r="L19" s="564"/>
      <c r="N19" s="544"/>
      <c r="O19" s="544"/>
    </row>
    <row r="20" customFormat="false" ht="18.75" hidden="false" customHeight="true" outlineLevel="0" collapsed="false">
      <c r="A20" s="576" t="s">
        <v>391</v>
      </c>
      <c r="B20" s="577" t="n">
        <f aca="false">1.05*2</f>
        <v>2.1</v>
      </c>
      <c r="C20" s="550" t="s">
        <v>323</v>
      </c>
      <c r="D20" s="550" t="n">
        <v>0.7</v>
      </c>
      <c r="E20" s="578" t="n">
        <v>5.4342</v>
      </c>
      <c r="F20" s="578" t="n">
        <v>35.5448</v>
      </c>
      <c r="G20" s="579" t="n">
        <f aca="false">B20*E20</f>
        <v>11.41182</v>
      </c>
      <c r="H20" s="579" t="n">
        <v>68.1466</v>
      </c>
      <c r="I20" s="580" t="s">
        <v>392</v>
      </c>
      <c r="J20" s="580"/>
      <c r="K20" s="580"/>
      <c r="L20" s="564"/>
      <c r="N20" s="544"/>
      <c r="O20" s="544"/>
    </row>
    <row r="21" customFormat="false" ht="27" hidden="false" customHeight="true" outlineLevel="0" collapsed="false">
      <c r="A21" s="581" t="s">
        <v>393</v>
      </c>
      <c r="B21" s="577" t="n">
        <v>1</v>
      </c>
      <c r="C21" s="550" t="s">
        <v>158</v>
      </c>
      <c r="D21" s="550"/>
      <c r="E21" s="582" t="n">
        <v>250</v>
      </c>
      <c r="F21" s="582"/>
      <c r="G21" s="579" t="n">
        <f aca="false">B21*E21</f>
        <v>250</v>
      </c>
      <c r="H21" s="579" t="n">
        <v>69.1466</v>
      </c>
      <c r="I21" s="583"/>
      <c r="J21" s="584"/>
      <c r="K21" s="584"/>
      <c r="L21" s="584"/>
      <c r="M21" s="584"/>
      <c r="N21" s="584"/>
      <c r="O21" s="544" t="s">
        <v>394</v>
      </c>
    </row>
    <row r="22" customFormat="false" ht="15.6" hidden="false" customHeight="true" outlineLevel="0" collapsed="false">
      <c r="A22" s="538" t="s">
        <v>395</v>
      </c>
      <c r="B22" s="538"/>
      <c r="C22" s="538"/>
      <c r="D22" s="538"/>
      <c r="E22" s="538"/>
      <c r="F22" s="538"/>
      <c r="G22" s="585" t="n">
        <f aca="false">G20+G21</f>
        <v>261.41182</v>
      </c>
      <c r="H22" s="585"/>
      <c r="I22" s="567"/>
      <c r="J22" s="568"/>
      <c r="K22" s="569"/>
      <c r="L22" s="564"/>
      <c r="N22" s="544"/>
      <c r="O22" s="544" t="s">
        <v>396</v>
      </c>
    </row>
    <row r="23" customFormat="false" ht="16.5" hidden="false" customHeight="true" outlineLevel="0" collapsed="false">
      <c r="A23" s="536" t="s">
        <v>397</v>
      </c>
      <c r="B23" s="560" t="s">
        <v>365</v>
      </c>
      <c r="C23" s="538" t="s">
        <v>380</v>
      </c>
      <c r="D23" s="538"/>
      <c r="E23" s="539" t="s">
        <v>208</v>
      </c>
      <c r="F23" s="539"/>
      <c r="G23" s="539" t="s">
        <v>368</v>
      </c>
      <c r="H23" s="539"/>
      <c r="I23" s="567"/>
      <c r="J23" s="568"/>
      <c r="K23" s="569"/>
      <c r="L23" s="564"/>
      <c r="N23" s="544"/>
      <c r="O23" s="544"/>
    </row>
    <row r="24" customFormat="false" ht="19.5" hidden="false" customHeight="true" outlineLevel="0" collapsed="false">
      <c r="A24" s="586" t="s">
        <v>398</v>
      </c>
      <c r="B24" s="550" t="n">
        <v>0.0613</v>
      </c>
      <c r="C24" s="550" t="s">
        <v>55</v>
      </c>
      <c r="D24" s="550" t="n">
        <v>0.7</v>
      </c>
      <c r="E24" s="587" t="n">
        <v>329.59</v>
      </c>
      <c r="F24" s="587" t="n">
        <v>35.5448</v>
      </c>
      <c r="G24" s="579" t="n">
        <f aca="false">B24*E24</f>
        <v>20.203867</v>
      </c>
      <c r="H24" s="579" t="n">
        <v>68.1466</v>
      </c>
      <c r="I24" s="580" t="s">
        <v>392</v>
      </c>
      <c r="J24" s="580"/>
      <c r="K24" s="580"/>
      <c r="L24" s="564"/>
      <c r="N24" s="544"/>
      <c r="O24" s="544"/>
    </row>
    <row r="25" customFormat="false" ht="12" hidden="false" customHeight="true" outlineLevel="0" collapsed="false">
      <c r="A25" s="549" t="s">
        <v>399</v>
      </c>
      <c r="B25" s="577" t="n">
        <v>0.0613</v>
      </c>
      <c r="C25" s="550" t="s">
        <v>55</v>
      </c>
      <c r="D25" s="550" t="n">
        <v>1.7</v>
      </c>
      <c r="E25" s="587" t="n">
        <v>30.05</v>
      </c>
      <c r="F25" s="587"/>
      <c r="G25" s="579" t="n">
        <f aca="false">E25*B25</f>
        <v>1.842065</v>
      </c>
      <c r="H25" s="579" t="n">
        <v>69.1466</v>
      </c>
      <c r="I25" s="580" t="s">
        <v>392</v>
      </c>
      <c r="J25" s="580"/>
      <c r="K25" s="580"/>
      <c r="L25" s="564"/>
      <c r="N25" s="544"/>
      <c r="O25" s="544"/>
    </row>
    <row r="26" customFormat="false" ht="9" hidden="false" customHeight="true" outlineLevel="0" collapsed="false">
      <c r="A26" s="538" t="s">
        <v>395</v>
      </c>
      <c r="B26" s="538"/>
      <c r="C26" s="538"/>
      <c r="D26" s="538"/>
      <c r="E26" s="538"/>
      <c r="F26" s="538"/>
      <c r="G26" s="585" t="n">
        <f aca="false">G24+G25</f>
        <v>22.045932</v>
      </c>
      <c r="H26" s="585"/>
      <c r="I26" s="567"/>
      <c r="J26" s="580"/>
      <c r="K26" s="580"/>
      <c r="L26" s="580"/>
      <c r="N26" s="544"/>
      <c r="O26" s="544"/>
    </row>
    <row r="27" customFormat="false" ht="9" hidden="false" customHeight="true" outlineLevel="0" collapsed="false">
      <c r="A27" s="588" t="s">
        <v>400</v>
      </c>
      <c r="B27" s="588"/>
      <c r="C27" s="588"/>
      <c r="D27" s="588"/>
      <c r="E27" s="588"/>
      <c r="F27" s="588"/>
      <c r="G27" s="589"/>
      <c r="H27" s="590" t="e">
        <f aca="false">G26+G22+H16</f>
        <v>#VALUE!</v>
      </c>
      <c r="I27" s="567"/>
      <c r="J27" s="568"/>
      <c r="K27" s="569"/>
      <c r="L27" s="564"/>
      <c r="N27" s="544"/>
      <c r="O27" s="544"/>
    </row>
    <row r="28" customFormat="false" ht="16.9" hidden="false" customHeight="true" outlineLevel="0" collapsed="false">
      <c r="A28" s="536" t="s">
        <v>401</v>
      </c>
      <c r="B28" s="560" t="s">
        <v>204</v>
      </c>
      <c r="C28" s="538" t="s">
        <v>365</v>
      </c>
      <c r="D28" s="538"/>
      <c r="E28" s="539" t="s">
        <v>380</v>
      </c>
      <c r="F28" s="539"/>
      <c r="G28" s="591" t="s">
        <v>402</v>
      </c>
      <c r="H28" s="591" t="s">
        <v>402</v>
      </c>
      <c r="I28" s="567"/>
      <c r="J28" s="568"/>
      <c r="K28" s="592"/>
      <c r="L28" s="564"/>
      <c r="N28" s="544"/>
      <c r="O28" s="544"/>
    </row>
    <row r="29" customFormat="false" ht="20.25" hidden="false" customHeight="true" outlineLevel="0" collapsed="false">
      <c r="A29" s="593" t="s">
        <v>403</v>
      </c>
      <c r="B29" s="594" t="s">
        <v>404</v>
      </c>
      <c r="C29" s="595" t="n">
        <v>0.00106</v>
      </c>
      <c r="D29" s="595"/>
      <c r="E29" s="595" t="s">
        <v>405</v>
      </c>
      <c r="F29" s="595"/>
      <c r="G29" s="596" t="n">
        <v>19.11</v>
      </c>
      <c r="H29" s="597" t="n">
        <f aca="false">G29*C29</f>
        <v>0.0202566</v>
      </c>
      <c r="I29" s="580" t="s">
        <v>392</v>
      </c>
      <c r="J29" s="580"/>
      <c r="K29" s="580"/>
      <c r="L29" s="564"/>
      <c r="N29" s="544"/>
      <c r="O29" s="544"/>
    </row>
    <row r="30" customFormat="false" ht="18.75" hidden="false" customHeight="true" outlineLevel="0" collapsed="false">
      <c r="A30" s="598" t="s">
        <v>406</v>
      </c>
      <c r="B30" s="599" t="s">
        <v>404</v>
      </c>
      <c r="C30" s="550" t="n">
        <v>0.01413</v>
      </c>
      <c r="D30" s="550"/>
      <c r="E30" s="550" t="s">
        <v>405</v>
      </c>
      <c r="F30" s="550"/>
      <c r="G30" s="596" t="n">
        <v>19.11</v>
      </c>
      <c r="H30" s="577" t="n">
        <f aca="false">G30*C30</f>
        <v>0.2700243</v>
      </c>
      <c r="I30" s="580" t="s">
        <v>392</v>
      </c>
      <c r="J30" s="580"/>
      <c r="K30" s="580"/>
      <c r="L30" s="564"/>
      <c r="N30" s="544"/>
      <c r="O30" s="544"/>
    </row>
    <row r="31" customFormat="false" ht="20.45" hidden="false" customHeight="true" outlineLevel="0" collapsed="false">
      <c r="A31" s="586" t="s">
        <v>407</v>
      </c>
      <c r="B31" s="599" t="s">
        <v>408</v>
      </c>
      <c r="C31" s="550" t="n">
        <v>0.11719</v>
      </c>
      <c r="D31" s="550"/>
      <c r="E31" s="550" t="s">
        <v>405</v>
      </c>
      <c r="F31" s="550"/>
      <c r="G31" s="600" t="n">
        <v>48.7</v>
      </c>
      <c r="H31" s="577" t="n">
        <f aca="false">G31*C31</f>
        <v>5.707153</v>
      </c>
      <c r="I31" s="580" t="s">
        <v>392</v>
      </c>
      <c r="J31" s="580"/>
      <c r="K31" s="580"/>
      <c r="L31" s="564"/>
      <c r="N31" s="544"/>
      <c r="O31" s="544"/>
    </row>
    <row r="32" customFormat="false" ht="9" hidden="false" customHeight="true" outlineLevel="0" collapsed="false">
      <c r="A32" s="538" t="s">
        <v>409</v>
      </c>
      <c r="B32" s="538"/>
      <c r="C32" s="538"/>
      <c r="D32" s="538"/>
      <c r="E32" s="538"/>
      <c r="F32" s="538"/>
      <c r="G32" s="585" t="n">
        <f aca="false">SUM(H29:H31)-0.01</f>
        <v>5.9874339</v>
      </c>
      <c r="H32" s="585" t="n">
        <f aca="false">SUM(G23:G31)</f>
        <v>131.011864</v>
      </c>
      <c r="I32" s="567"/>
      <c r="J32" s="568"/>
      <c r="K32" s="569"/>
      <c r="L32" s="564"/>
      <c r="N32" s="544"/>
      <c r="O32" s="544"/>
    </row>
    <row r="33" customFormat="false" ht="18" hidden="false" customHeight="true" outlineLevel="0" collapsed="false">
      <c r="A33" s="536" t="s">
        <v>410</v>
      </c>
      <c r="B33" s="538" t="s">
        <v>365</v>
      </c>
      <c r="C33" s="538" t="s">
        <v>380</v>
      </c>
      <c r="D33" s="539" t="s">
        <v>411</v>
      </c>
      <c r="E33" s="539"/>
      <c r="F33" s="539"/>
      <c r="G33" s="601" t="s">
        <v>402</v>
      </c>
      <c r="H33" s="601"/>
      <c r="I33" s="567"/>
      <c r="J33" s="568"/>
      <c r="K33" s="569"/>
      <c r="L33" s="564"/>
      <c r="N33" s="544"/>
      <c r="O33" s="544"/>
    </row>
    <row r="34" customFormat="false" ht="16.9" hidden="false" customHeight="true" outlineLevel="0" collapsed="false">
      <c r="A34" s="536"/>
      <c r="B34" s="538"/>
      <c r="C34" s="538"/>
      <c r="D34" s="550" t="s">
        <v>412</v>
      </c>
      <c r="E34" s="573" t="s">
        <v>413</v>
      </c>
      <c r="F34" s="550" t="s">
        <v>414</v>
      </c>
      <c r="G34" s="601"/>
      <c r="H34" s="601"/>
      <c r="I34" s="567"/>
      <c r="J34" s="568"/>
      <c r="K34" s="569"/>
      <c r="L34" s="564"/>
      <c r="N34" s="544"/>
      <c r="O34" s="544"/>
    </row>
    <row r="35" customFormat="false" ht="18" hidden="false" customHeight="true" outlineLevel="0" collapsed="false">
      <c r="A35" s="586" t="s">
        <v>403</v>
      </c>
      <c r="B35" s="602" t="s">
        <v>415</v>
      </c>
      <c r="C35" s="573" t="s">
        <v>416</v>
      </c>
      <c r="D35" s="603" t="n">
        <v>5915322</v>
      </c>
      <c r="E35" s="604" t="n">
        <v>5915232</v>
      </c>
      <c r="F35" s="604" t="n">
        <v>5915324</v>
      </c>
      <c r="G35" s="605"/>
      <c r="H35" s="606"/>
      <c r="I35" s="607"/>
      <c r="J35" s="568"/>
      <c r="K35" s="569"/>
      <c r="L35" s="564"/>
      <c r="N35" s="544"/>
      <c r="O35" s="544"/>
    </row>
    <row r="36" customFormat="false" ht="18" hidden="false" customHeight="true" outlineLevel="0" collapsed="false">
      <c r="A36" s="586" t="s">
        <v>417</v>
      </c>
      <c r="B36" s="602" t="n">
        <v>0.01413</v>
      </c>
      <c r="C36" s="573" t="s">
        <v>416</v>
      </c>
      <c r="D36" s="603" t="n">
        <v>5915322</v>
      </c>
      <c r="E36" s="604" t="n">
        <v>5915323</v>
      </c>
      <c r="F36" s="604" t="n">
        <v>5915324</v>
      </c>
      <c r="G36" s="608"/>
      <c r="H36" s="609"/>
      <c r="I36" s="607"/>
      <c r="J36" s="568"/>
      <c r="K36" s="569"/>
      <c r="L36" s="564"/>
      <c r="N36" s="544"/>
      <c r="O36" s="544"/>
    </row>
    <row r="37" customFormat="false" ht="18" hidden="false" customHeight="true" outlineLevel="0" collapsed="false">
      <c r="A37" s="586" t="s">
        <v>407</v>
      </c>
      <c r="B37" s="602" t="n">
        <v>0.11719</v>
      </c>
      <c r="C37" s="573" t="s">
        <v>416</v>
      </c>
      <c r="D37" s="603" t="n">
        <v>5915322</v>
      </c>
      <c r="E37" s="604" t="n">
        <v>5914329</v>
      </c>
      <c r="F37" s="604" t="n">
        <v>5914344</v>
      </c>
      <c r="G37" s="610"/>
      <c r="H37" s="611"/>
      <c r="I37" s="607"/>
      <c r="J37" s="568"/>
      <c r="K37" s="569"/>
      <c r="L37" s="564"/>
      <c r="N37" s="544"/>
      <c r="O37" s="544"/>
    </row>
    <row r="38" customFormat="false" ht="9" hidden="false" customHeight="true" outlineLevel="0" collapsed="false">
      <c r="A38" s="538" t="s">
        <v>418</v>
      </c>
      <c r="B38" s="538"/>
      <c r="C38" s="538"/>
      <c r="D38" s="538"/>
      <c r="E38" s="538"/>
      <c r="F38" s="538"/>
      <c r="G38" s="612"/>
      <c r="H38" s="612"/>
      <c r="I38" s="567"/>
      <c r="J38" s="568"/>
      <c r="K38" s="569"/>
      <c r="L38" s="564"/>
      <c r="N38" s="544"/>
      <c r="O38" s="544"/>
    </row>
    <row r="39" customFormat="false" ht="9" hidden="false" customHeight="true" outlineLevel="0" collapsed="false">
      <c r="A39" s="538" t="s">
        <v>419</v>
      </c>
      <c r="B39" s="538"/>
      <c r="C39" s="538"/>
      <c r="D39" s="538"/>
      <c r="E39" s="538"/>
      <c r="F39" s="538"/>
      <c r="G39" s="613" t="e">
        <f aca="false">G32+H27</f>
        <v>#VALUE!</v>
      </c>
      <c r="H39" s="613"/>
      <c r="I39" s="567"/>
      <c r="J39" s="568"/>
      <c r="K39" s="569"/>
      <c r="L39" s="564"/>
      <c r="N39" s="544"/>
      <c r="O39" s="544"/>
    </row>
    <row r="40" customFormat="false" ht="9.95" hidden="false" customHeight="true" outlineLevel="0" collapsed="false">
      <c r="C40" s="614"/>
      <c r="F40" s="511"/>
      <c r="H40" s="615"/>
      <c r="I40" s="615"/>
      <c r="J40" s="276"/>
    </row>
    <row r="41" customFormat="false" ht="9.95" hidden="false" customHeight="true" outlineLevel="0" collapsed="false">
      <c r="C41" s="614"/>
      <c r="F41" s="511"/>
      <c r="H41" s="615"/>
      <c r="I41" s="615"/>
      <c r="J41" s="276"/>
    </row>
    <row r="42" customFormat="false" ht="9.95" hidden="false" customHeight="true" outlineLevel="0" collapsed="false">
      <c r="C42" s="614"/>
      <c r="F42" s="511"/>
      <c r="H42" s="615"/>
      <c r="I42" s="615"/>
      <c r="J42" s="276"/>
    </row>
    <row r="43" customFormat="false" ht="9.95" hidden="false" customHeight="true" outlineLevel="0" collapsed="false">
      <c r="C43" s="614"/>
      <c r="F43" s="511"/>
      <c r="H43" s="615"/>
      <c r="I43" s="615"/>
      <c r="J43" s="276"/>
    </row>
    <row r="44" customFormat="false" ht="9.95" hidden="false" customHeight="true" outlineLevel="0" collapsed="false">
      <c r="C44" s="614"/>
      <c r="F44" s="511"/>
      <c r="H44" s="615"/>
      <c r="I44" s="615"/>
      <c r="J44" s="276"/>
    </row>
    <row r="45" customFormat="false" ht="9.95" hidden="false" customHeight="true" outlineLevel="0" collapsed="false">
      <c r="C45" s="614"/>
      <c r="F45" s="511"/>
      <c r="H45" s="615"/>
      <c r="I45" s="615"/>
      <c r="J45" s="276"/>
    </row>
    <row r="46" customFormat="false" ht="9.95" hidden="false" customHeight="true" outlineLevel="0" collapsed="false">
      <c r="C46" s="614"/>
      <c r="F46" s="511"/>
      <c r="H46" s="615"/>
      <c r="I46" s="615"/>
      <c r="J46" s="276"/>
    </row>
    <row r="47" customFormat="false" ht="9.95" hidden="false" customHeight="true" outlineLevel="0" collapsed="false">
      <c r="B47" s="616" t="s">
        <v>143</v>
      </c>
      <c r="C47" s="616"/>
      <c r="D47" s="617"/>
      <c r="E47" s="618"/>
      <c r="F47" s="618"/>
      <c r="G47" s="618"/>
      <c r="H47" s="544"/>
      <c r="I47" s="544"/>
      <c r="J47" s="619"/>
    </row>
    <row r="48" customFormat="false" ht="9.95" hidden="false" customHeight="true" outlineLevel="0" collapsed="false">
      <c r="B48" s="620" t="s">
        <v>144</v>
      </c>
      <c r="C48" s="620"/>
      <c r="F48" s="511"/>
      <c r="H48" s="544"/>
      <c r="I48" s="544"/>
      <c r="J48" s="276"/>
    </row>
    <row r="49" customFormat="false" ht="9.95" hidden="false" customHeight="true" outlineLevel="0" collapsed="false">
      <c r="B49" s="620" t="s">
        <v>145</v>
      </c>
      <c r="C49" s="620"/>
      <c r="F49" s="511"/>
      <c r="H49" s="544"/>
      <c r="I49" s="544"/>
      <c r="J49" s="276"/>
    </row>
    <row r="50" customFormat="false" ht="9.95" hidden="false" customHeight="true" outlineLevel="0" collapsed="false">
      <c r="C50" s="614"/>
      <c r="F50" s="511"/>
      <c r="J50" s="621"/>
    </row>
    <row r="51" customFormat="false" ht="9.95" hidden="false" customHeight="true" outlineLevel="0" collapsed="false">
      <c r="C51" s="614"/>
      <c r="F51" s="511"/>
      <c r="H51" s="544"/>
      <c r="I51" s="544"/>
    </row>
    <row r="52" customFormat="false" ht="9.95" hidden="false" customHeight="true" outlineLevel="0" collapsed="false">
      <c r="C52" s="614"/>
      <c r="F52" s="511"/>
      <c r="J52" s="615"/>
    </row>
    <row r="53" customFormat="false" ht="13.5" hidden="false" customHeight="true" outlineLevel="0" collapsed="false">
      <c r="C53" s="614"/>
      <c r="F53" s="511"/>
      <c r="J53" s="615"/>
    </row>
    <row r="54" customFormat="false" ht="9" hidden="false" customHeight="true" outlineLevel="0" collapsed="false">
      <c r="C54" s="614"/>
      <c r="F54" s="511"/>
      <c r="J54" s="544"/>
    </row>
    <row r="55" customFormat="false" ht="9" hidden="false" customHeight="true" outlineLevel="0" collapsed="false">
      <c r="C55" s="614"/>
      <c r="F55" s="511"/>
      <c r="J55" s="544"/>
    </row>
    <row r="56" customFormat="false" ht="9" hidden="false" customHeight="true" outlineLevel="0" collapsed="false">
      <c r="C56" s="614"/>
      <c r="F56" s="511"/>
      <c r="J56" s="544"/>
    </row>
    <row r="57" customFormat="false" ht="9" hidden="false" customHeight="true" outlineLevel="0" collapsed="false">
      <c r="C57" s="614"/>
      <c r="F57" s="511"/>
    </row>
    <row r="58" customFormat="false" ht="9" hidden="false" customHeight="true" outlineLevel="0" collapsed="false">
      <c r="C58" s="614"/>
      <c r="F58" s="511"/>
      <c r="J58" s="544"/>
    </row>
    <row r="59" customFormat="false" ht="9" hidden="false" customHeight="true" outlineLevel="0" collapsed="false">
      <c r="C59" s="614"/>
      <c r="F59" s="511"/>
      <c r="G59" s="510"/>
      <c r="M59" s="510"/>
    </row>
    <row r="60" customFormat="false" ht="9" hidden="false" customHeight="true" outlineLevel="0" collapsed="false">
      <c r="C60" s="614"/>
      <c r="F60" s="511"/>
      <c r="G60" s="510"/>
      <c r="M60" s="510"/>
    </row>
    <row r="61" customFormat="false" ht="9" hidden="false" customHeight="true" outlineLevel="0" collapsed="false">
      <c r="C61" s="614"/>
      <c r="F61" s="511"/>
      <c r="G61" s="510"/>
      <c r="M61" s="510"/>
    </row>
    <row r="62" customFormat="false" ht="9" hidden="false" customHeight="true" outlineLevel="0" collapsed="false">
      <c r="G62" s="510"/>
      <c r="M62" s="510"/>
    </row>
  </sheetData>
  <mergeCells count="80">
    <mergeCell ref="C2:G2"/>
    <mergeCell ref="A4:E6"/>
    <mergeCell ref="F4:H4"/>
    <mergeCell ref="F5:H5"/>
    <mergeCell ref="F6:H6"/>
    <mergeCell ref="A7:D7"/>
    <mergeCell ref="G7:H7"/>
    <mergeCell ref="A8:A9"/>
    <mergeCell ref="B8:B9"/>
    <mergeCell ref="C8:D8"/>
    <mergeCell ref="E8:F8"/>
    <mergeCell ref="G8:H8"/>
    <mergeCell ref="I8:I9"/>
    <mergeCell ref="J8:J9"/>
    <mergeCell ref="K8:K9"/>
    <mergeCell ref="L8:L9"/>
    <mergeCell ref="C11:D11"/>
    <mergeCell ref="E11:F11"/>
    <mergeCell ref="G11:H11"/>
    <mergeCell ref="C12:D12"/>
    <mergeCell ref="E12:F12"/>
    <mergeCell ref="G12:H12"/>
    <mergeCell ref="I12:J13"/>
    <mergeCell ref="C13:D13"/>
    <mergeCell ref="E13:F13"/>
    <mergeCell ref="G13:H13"/>
    <mergeCell ref="A14:F14"/>
    <mergeCell ref="A15:F15"/>
    <mergeCell ref="A16:F16"/>
    <mergeCell ref="A17:F17"/>
    <mergeCell ref="A18:F18"/>
    <mergeCell ref="C19:D19"/>
    <mergeCell ref="E19:F19"/>
    <mergeCell ref="G19:H19"/>
    <mergeCell ref="C20:D20"/>
    <mergeCell ref="E20:F20"/>
    <mergeCell ref="G20:H20"/>
    <mergeCell ref="I20:K20"/>
    <mergeCell ref="C21:D21"/>
    <mergeCell ref="E21:F21"/>
    <mergeCell ref="G21:H21"/>
    <mergeCell ref="A22:F22"/>
    <mergeCell ref="G22:H22"/>
    <mergeCell ref="C23:D23"/>
    <mergeCell ref="E23:F23"/>
    <mergeCell ref="G23:H23"/>
    <mergeCell ref="C24:D24"/>
    <mergeCell ref="E24:F24"/>
    <mergeCell ref="G24:H24"/>
    <mergeCell ref="I24:K24"/>
    <mergeCell ref="C25:D25"/>
    <mergeCell ref="E25:F25"/>
    <mergeCell ref="G25:H25"/>
    <mergeCell ref="I25:K25"/>
    <mergeCell ref="A26:F26"/>
    <mergeCell ref="G26:H26"/>
    <mergeCell ref="J26:L26"/>
    <mergeCell ref="A27:F27"/>
    <mergeCell ref="C28:D28"/>
    <mergeCell ref="E28:F28"/>
    <mergeCell ref="C29:D29"/>
    <mergeCell ref="E29:F29"/>
    <mergeCell ref="I29:K29"/>
    <mergeCell ref="C30:D30"/>
    <mergeCell ref="E30:F30"/>
    <mergeCell ref="I30:K30"/>
    <mergeCell ref="C31:D31"/>
    <mergeCell ref="E31:F31"/>
    <mergeCell ref="I31:K31"/>
    <mergeCell ref="A32:F32"/>
    <mergeCell ref="G32:H32"/>
    <mergeCell ref="A33:A34"/>
    <mergeCell ref="B33:B34"/>
    <mergeCell ref="C33:C34"/>
    <mergeCell ref="D33:F33"/>
    <mergeCell ref="G33:H34"/>
    <mergeCell ref="A38:F38"/>
    <mergeCell ref="G38:H38"/>
    <mergeCell ref="A39:F39"/>
    <mergeCell ref="G39:H39"/>
  </mergeCells>
  <printOptions headings="false" gridLines="false" gridLinesSet="true" horizontalCentered="true" verticalCentered="false"/>
  <pageMargins left="0.236111111111111" right="0.236111111111111" top="0.747916666666667" bottom="0.581944444444444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16" colorId="64" zoomScale="140" zoomScaleNormal="100" zoomScalePageLayoutView="140" workbookViewId="0">
      <selection pane="topLeft" activeCell="B25" activeCellId="0" sqref="B25:B27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622" width="8.85"/>
    <col collapsed="false" customWidth="true" hidden="false" outlineLevel="0" max="2" min="2" style="622" width="32.85"/>
    <col collapsed="false" customWidth="false" hidden="false" outlineLevel="0" max="3" min="3" style="622" width="8.85"/>
    <col collapsed="false" customWidth="true" hidden="false" outlineLevel="0" max="4" min="4" style="622" width="10.13"/>
    <col collapsed="false" customWidth="true" hidden="false" outlineLevel="0" max="5" min="5" style="622" width="9.56"/>
    <col collapsed="false" customWidth="false" hidden="false" outlineLevel="0" max="6" min="6" style="622" width="8.85"/>
    <col collapsed="false" customWidth="true" hidden="false" outlineLevel="0" max="7" min="7" style="622" width="8.7"/>
    <col collapsed="false" customWidth="true" hidden="false" outlineLevel="0" max="8" min="8" style="622" width="9.7"/>
    <col collapsed="false" customWidth="false" hidden="false" outlineLevel="0" max="9" min="9" style="622" width="8.85"/>
    <col collapsed="false" customWidth="true" hidden="false" outlineLevel="0" max="10" min="10" style="622" width="11.7"/>
    <col collapsed="false" customWidth="false" hidden="false" outlineLevel="0" max="257" min="11" style="622" width="8.85"/>
  </cols>
  <sheetData>
    <row r="1" customFormat="false" ht="12.75" hidden="false" customHeight="false" outlineLevel="0" collapsed="false">
      <c r="A1" s="510"/>
      <c r="B1" s="623"/>
      <c r="C1" s="624"/>
      <c r="D1" s="623"/>
      <c r="E1" s="625"/>
      <c r="F1" s="510"/>
      <c r="G1" s="510"/>
      <c r="H1" s="510"/>
    </row>
    <row r="2" customFormat="false" ht="12.75" hidden="false" customHeight="true" outlineLevel="0" collapsed="false">
      <c r="A2" s="439"/>
      <c r="B2" s="626" t="s">
        <v>195</v>
      </c>
      <c r="C2" s="626"/>
      <c r="D2" s="626"/>
      <c r="E2" s="626"/>
      <c r="F2" s="626"/>
      <c r="G2" s="626"/>
      <c r="H2" s="626"/>
    </row>
    <row r="3" customFormat="false" ht="12.75" hidden="false" customHeight="false" outlineLevel="0" collapsed="false">
      <c r="A3" s="439"/>
      <c r="B3" s="626"/>
      <c r="C3" s="626"/>
      <c r="D3" s="626"/>
      <c r="E3" s="626"/>
      <c r="F3" s="626"/>
      <c r="G3" s="626"/>
      <c r="H3" s="627"/>
    </row>
    <row r="4" customFormat="false" ht="12.75" hidden="false" customHeight="false" outlineLevel="0" collapsed="false">
      <c r="A4" s="439"/>
      <c r="B4" s="626"/>
      <c r="C4" s="626"/>
      <c r="D4" s="626"/>
      <c r="E4" s="626"/>
      <c r="F4" s="626"/>
      <c r="G4" s="626"/>
      <c r="H4" s="627"/>
    </row>
    <row r="5" customFormat="false" ht="12.75" hidden="false" customHeight="false" outlineLevel="0" collapsed="false">
      <c r="A5" s="628" t="s">
        <v>196</v>
      </c>
      <c r="B5" s="629" t="s">
        <v>420</v>
      </c>
      <c r="C5" s="629"/>
      <c r="D5" s="629"/>
      <c r="E5" s="630"/>
      <c r="F5" s="630"/>
      <c r="G5" s="630"/>
      <c r="H5" s="630"/>
    </row>
    <row r="6" customFormat="false" ht="12.75" hidden="false" customHeight="false" outlineLevel="0" collapsed="false">
      <c r="A6" s="628" t="s">
        <v>197</v>
      </c>
      <c r="B6" s="629" t="s">
        <v>421</v>
      </c>
      <c r="C6" s="629"/>
      <c r="D6" s="629"/>
      <c r="E6" s="629"/>
      <c r="F6" s="629"/>
      <c r="G6" s="631"/>
      <c r="H6" s="631"/>
    </row>
    <row r="7" customFormat="false" ht="23.25" hidden="false" customHeight="true" outlineLevel="0" collapsed="false">
      <c r="A7" s="628"/>
      <c r="B7" s="629"/>
      <c r="C7" s="629"/>
      <c r="D7" s="629"/>
      <c r="E7" s="632"/>
      <c r="F7" s="632" t="s">
        <v>422</v>
      </c>
      <c r="G7" s="631"/>
      <c r="H7" s="631"/>
    </row>
    <row r="8" customFormat="false" ht="14.45" hidden="false" customHeight="true" outlineLevel="0" collapsed="false">
      <c r="A8" s="633" t="s">
        <v>423</v>
      </c>
      <c r="B8" s="633"/>
      <c r="C8" s="633"/>
      <c r="D8" s="633"/>
      <c r="E8" s="633"/>
      <c r="F8" s="633"/>
      <c r="G8" s="633"/>
      <c r="H8" s="633"/>
    </row>
    <row r="9" customFormat="false" ht="22.5" hidden="false" customHeight="false" outlineLevel="0" collapsed="false">
      <c r="A9" s="288" t="s">
        <v>310</v>
      </c>
      <c r="B9" s="634" t="s">
        <v>311</v>
      </c>
      <c r="C9" s="454" t="s">
        <v>206</v>
      </c>
      <c r="D9" s="454" t="s">
        <v>312</v>
      </c>
      <c r="E9" s="290" t="s">
        <v>313</v>
      </c>
      <c r="F9" s="454" t="s">
        <v>155</v>
      </c>
      <c r="G9" s="454" t="s">
        <v>25</v>
      </c>
      <c r="H9" s="454" t="s">
        <v>67</v>
      </c>
    </row>
    <row r="10" customFormat="false" ht="12.75" hidden="false" customHeight="false" outlineLevel="0" collapsed="false">
      <c r="A10" s="635"/>
      <c r="B10" s="636" t="s">
        <v>424</v>
      </c>
      <c r="C10" s="637"/>
      <c r="D10" s="637"/>
      <c r="E10" s="637"/>
      <c r="F10" s="637"/>
      <c r="G10" s="637"/>
      <c r="H10" s="638"/>
    </row>
    <row r="11" customFormat="false" ht="22.5" hidden="false" customHeight="false" outlineLevel="0" collapsed="false">
      <c r="A11" s="458" t="n">
        <v>1</v>
      </c>
      <c r="B11" s="639" t="s">
        <v>425</v>
      </c>
      <c r="C11" s="640" t="s">
        <v>348</v>
      </c>
      <c r="D11" s="641" t="n">
        <v>0.012641</v>
      </c>
      <c r="E11" s="500" t="n">
        <v>162.8</v>
      </c>
      <c r="F11" s="642" t="n">
        <f aca="false">ROUND(D11*E11,2)</f>
        <v>2.06</v>
      </c>
      <c r="G11" s="643" t="s">
        <v>426</v>
      </c>
      <c r="H11" s="644"/>
    </row>
    <row r="12" customFormat="false" ht="22.5" hidden="false" customHeight="false" outlineLevel="0" collapsed="false">
      <c r="A12" s="458" t="n">
        <v>2</v>
      </c>
      <c r="B12" s="639" t="s">
        <v>427</v>
      </c>
      <c r="C12" s="640" t="s">
        <v>428</v>
      </c>
      <c r="D12" s="641" t="n">
        <v>0.02952</v>
      </c>
      <c r="E12" s="500" t="n">
        <v>33.15</v>
      </c>
      <c r="F12" s="642" t="n">
        <f aca="false">ROUND(D12*E12,2)</f>
        <v>0.98</v>
      </c>
      <c r="G12" s="643" t="s">
        <v>429</v>
      </c>
      <c r="H12" s="644"/>
    </row>
    <row r="13" customFormat="false" ht="33.75" hidden="false" customHeight="false" outlineLevel="0" collapsed="false">
      <c r="A13" s="458" t="n">
        <v>3</v>
      </c>
      <c r="B13" s="645" t="s">
        <v>430</v>
      </c>
      <c r="C13" s="640" t="s">
        <v>431</v>
      </c>
      <c r="D13" s="641" t="n">
        <v>0.04125</v>
      </c>
      <c r="E13" s="500" t="n">
        <v>307.35</v>
      </c>
      <c r="F13" s="642" t="n">
        <f aca="false">ROUND(D13*E13,2)</f>
        <v>12.68</v>
      </c>
      <c r="G13" s="643" t="s">
        <v>432</v>
      </c>
      <c r="H13" s="644"/>
      <c r="J13" s="622" t="s">
        <v>433</v>
      </c>
      <c r="K13" s="622" t="s">
        <v>434</v>
      </c>
      <c r="L13" s="622" t="s">
        <v>435</v>
      </c>
    </row>
    <row r="14" customFormat="false" ht="22.5" hidden="false" customHeight="false" outlineLevel="0" collapsed="false">
      <c r="A14" s="458" t="n">
        <v>4</v>
      </c>
      <c r="B14" s="646" t="s">
        <v>436</v>
      </c>
      <c r="C14" s="640" t="s">
        <v>348</v>
      </c>
      <c r="D14" s="641" t="n">
        <v>0.042232</v>
      </c>
      <c r="E14" s="500" t="n">
        <v>18.08</v>
      </c>
      <c r="F14" s="642" t="n">
        <f aca="false">ROUND(D14*E14,2)</f>
        <v>0.76</v>
      </c>
      <c r="G14" s="643" t="s">
        <v>437</v>
      </c>
      <c r="H14" s="644"/>
      <c r="J14" s="622" t="s">
        <v>438</v>
      </c>
      <c r="K14" s="622" t="n">
        <f aca="false">1*0.15*0.15</f>
        <v>0.0225</v>
      </c>
      <c r="L14" s="622" t="s">
        <v>55</v>
      </c>
    </row>
    <row r="15" customFormat="false" ht="30.6" hidden="false" customHeight="true" outlineLevel="0" collapsed="false">
      <c r="A15" s="458" t="n">
        <v>5</v>
      </c>
      <c r="B15" s="646" t="s">
        <v>439</v>
      </c>
      <c r="C15" s="647" t="s">
        <v>55</v>
      </c>
      <c r="D15" s="641" t="n">
        <f aca="false">1*0.15*0.15</f>
        <v>0.0225</v>
      </c>
      <c r="E15" s="648" t="n">
        <v>30.01</v>
      </c>
      <c r="F15" s="642" t="n">
        <f aca="false">ROUND(D15*E15,2)</f>
        <v>0.68</v>
      </c>
      <c r="G15" s="649"/>
      <c r="H15" s="650" t="s">
        <v>440</v>
      </c>
    </row>
    <row r="16" customFormat="false" ht="12.75" hidden="false" customHeight="false" outlineLevel="0" collapsed="false">
      <c r="A16" s="458" t="n">
        <v>6</v>
      </c>
      <c r="B16" s="499" t="s">
        <v>322</v>
      </c>
      <c r="C16" s="651" t="s">
        <v>323</v>
      </c>
      <c r="D16" s="652" t="n">
        <v>0.088599</v>
      </c>
      <c r="E16" s="500" t="n">
        <v>20.04</v>
      </c>
      <c r="F16" s="642" t="n">
        <f aca="false">ROUND(D16*E16,2)</f>
        <v>1.78</v>
      </c>
      <c r="G16" s="653"/>
      <c r="H16" s="650" t="s">
        <v>324</v>
      </c>
    </row>
    <row r="17" customFormat="false" ht="12.75" hidden="false" customHeight="false" outlineLevel="0" collapsed="false">
      <c r="A17" s="458" t="n">
        <v>7</v>
      </c>
      <c r="B17" s="499" t="s">
        <v>325</v>
      </c>
      <c r="C17" s="651" t="s">
        <v>323</v>
      </c>
      <c r="D17" s="654" t="n">
        <v>0.031036</v>
      </c>
      <c r="E17" s="500" t="n">
        <v>14.52</v>
      </c>
      <c r="F17" s="642" t="n">
        <f aca="false">ROUND(D17*E17,2)</f>
        <v>0.45</v>
      </c>
      <c r="G17" s="653"/>
      <c r="H17" s="650" t="s">
        <v>326</v>
      </c>
    </row>
    <row r="18" customFormat="false" ht="12.75" hidden="false" customHeight="false" outlineLevel="0" collapsed="false">
      <c r="A18" s="458"/>
      <c r="B18" s="655"/>
      <c r="C18" s="460"/>
      <c r="D18" s="656"/>
      <c r="E18" s="657"/>
      <c r="F18" s="642"/>
      <c r="G18" s="460"/>
      <c r="H18" s="658"/>
    </row>
    <row r="19" customFormat="false" ht="12.75" hidden="false" customHeight="false" outlineLevel="0" collapsed="false">
      <c r="A19" s="659"/>
      <c r="B19" s="660" t="s">
        <v>354</v>
      </c>
      <c r="C19" s="661"/>
      <c r="D19" s="662"/>
      <c r="E19" s="662"/>
      <c r="F19" s="663" t="n">
        <f aca="false">SUM(F11:F18)-0.05</f>
        <v>19.34</v>
      </c>
      <c r="G19" s="664"/>
      <c r="H19" s="665"/>
    </row>
    <row r="25" customFormat="false" ht="12.75" hidden="false" customHeight="false" outlineLevel="0" collapsed="false">
      <c r="B25" s="616" t="s">
        <v>143</v>
      </c>
      <c r="C25" s="616"/>
    </row>
    <row r="26" customFormat="false" ht="12.75" hidden="false" customHeight="false" outlineLevel="0" collapsed="false">
      <c r="B26" s="620" t="s">
        <v>144</v>
      </c>
      <c r="C26" s="620"/>
    </row>
    <row r="27" customFormat="false" ht="12.75" hidden="false" customHeight="false" outlineLevel="0" collapsed="false">
      <c r="B27" s="620" t="s">
        <v>145</v>
      </c>
      <c r="C27" s="620"/>
    </row>
  </sheetData>
  <mergeCells count="3">
    <mergeCell ref="B2:G4"/>
    <mergeCell ref="B7:D7"/>
    <mergeCell ref="A8:H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O60"/>
  <sheetViews>
    <sheetView showFormulas="false" showGridLines="false" showRowColHeaders="true" showZeros="true" rightToLeft="false" tabSelected="false" showOutlineSymbols="true" defaultGridColor="true" view="pageBreakPreview" topLeftCell="A27" colorId="64" zoomScale="90" zoomScaleNormal="85" zoomScalePageLayoutView="90" workbookViewId="0">
      <selection pane="topLeft" activeCell="B51" activeCellId="0" sqref="B51:B53"/>
    </sheetView>
  </sheetViews>
  <sheetFormatPr defaultColWidth="6.70703125" defaultRowHeight="11.25" zeroHeight="false" outlineLevelRow="0" outlineLevelCol="0"/>
  <cols>
    <col collapsed="false" customWidth="false" hidden="false" outlineLevel="0" max="1" min="1" style="439" width="6.7"/>
    <col collapsed="false" customWidth="true" hidden="false" outlineLevel="0" max="2" min="2" style="439" width="46.42"/>
    <col collapsed="false" customWidth="true" hidden="false" outlineLevel="0" max="3" min="3" style="439" width="4.85"/>
    <col collapsed="false" customWidth="true" hidden="false" outlineLevel="0" max="4" min="4" style="440" width="8.85"/>
    <col collapsed="false" customWidth="true" hidden="false" outlineLevel="0" max="5" min="5" style="439" width="8.14"/>
    <col collapsed="false" customWidth="true" hidden="false" outlineLevel="0" max="6" min="6" style="439" width="10.85"/>
    <col collapsed="false" customWidth="true" hidden="false" outlineLevel="0" max="9" min="7" style="439" width="12.42"/>
    <col collapsed="false" customWidth="true" hidden="false" outlineLevel="0" max="10" min="10" style="439" width="2.99"/>
    <col collapsed="false" customWidth="true" hidden="false" outlineLevel="0" max="11" min="11" style="439" width="8.41"/>
    <col collapsed="false" customWidth="false" hidden="false" outlineLevel="0" max="12" min="12" style="439" width="6.7"/>
    <col collapsed="false" customWidth="true" hidden="false" outlineLevel="0" max="13" min="13" style="439" width="7.42"/>
    <col collapsed="false" customWidth="true" hidden="false" outlineLevel="0" max="14" min="14" style="439" width="2.28"/>
    <col collapsed="false" customWidth="true" hidden="false" outlineLevel="0" max="15" min="15" style="439" width="8.41"/>
    <col collapsed="false" customWidth="false" hidden="false" outlineLevel="0" max="16" min="16" style="439" width="6.7"/>
    <col collapsed="false" customWidth="true" hidden="false" outlineLevel="0" max="17" min="17" style="439" width="9.7"/>
    <col collapsed="false" customWidth="false" hidden="false" outlineLevel="0" max="257" min="18" style="439" width="6.7"/>
  </cols>
  <sheetData>
    <row r="4" customFormat="false" ht="12.75" hidden="false" customHeight="false" outlineLevel="0" collapsed="false">
      <c r="C4" s="441"/>
      <c r="D4" s="442"/>
      <c r="E4" s="441"/>
      <c r="F4" s="441"/>
      <c r="G4" s="441"/>
      <c r="H4" s="441"/>
      <c r="I4" s="441"/>
    </row>
    <row r="5" customFormat="false" ht="7.5" hidden="false" customHeight="true" outlineLevel="0" collapsed="false">
      <c r="B5" s="441"/>
      <c r="C5" s="441"/>
      <c r="D5" s="442"/>
      <c r="E5" s="441"/>
      <c r="F5" s="441"/>
      <c r="G5" s="441"/>
      <c r="H5" s="441"/>
      <c r="I5" s="441"/>
    </row>
    <row r="6" customFormat="false" ht="15.75" hidden="false" customHeight="false" outlineLevel="0" collapsed="false">
      <c r="A6" s="443" t="s">
        <v>303</v>
      </c>
      <c r="B6" s="443"/>
      <c r="C6" s="443"/>
      <c r="D6" s="443"/>
      <c r="E6" s="443"/>
      <c r="F6" s="443"/>
      <c r="G6" s="443"/>
      <c r="H6" s="666"/>
      <c r="I6" s="666"/>
    </row>
    <row r="7" customFormat="false" ht="15.75" hidden="false" customHeight="false" outlineLevel="0" collapsed="false">
      <c r="A7" s="444" t="s">
        <v>304</v>
      </c>
      <c r="B7" s="444"/>
      <c r="C7" s="444"/>
      <c r="D7" s="444"/>
      <c r="E7" s="444"/>
      <c r="F7" s="444"/>
      <c r="G7" s="444"/>
      <c r="H7" s="667"/>
      <c r="I7" s="667"/>
    </row>
    <row r="8" customFormat="false" ht="15" hidden="false" customHeight="false" outlineLevel="0" collapsed="false">
      <c r="A8" s="445" t="s">
        <v>305</v>
      </c>
      <c r="B8" s="445"/>
      <c r="C8" s="445"/>
      <c r="D8" s="445"/>
      <c r="E8" s="445"/>
      <c r="F8" s="445"/>
      <c r="G8" s="445"/>
      <c r="H8" s="446"/>
      <c r="I8" s="446"/>
      <c r="O8" s="668"/>
    </row>
    <row r="9" customFormat="false" ht="15" hidden="false" customHeight="false" outlineLevel="0" collapsed="false">
      <c r="A9" s="445" t="s">
        <v>306</v>
      </c>
      <c r="B9" s="445"/>
      <c r="C9" s="445"/>
      <c r="D9" s="445"/>
      <c r="E9" s="445"/>
      <c r="F9" s="445"/>
      <c r="G9" s="445"/>
      <c r="H9" s="446"/>
      <c r="I9" s="446"/>
    </row>
    <row r="10" customFormat="false" ht="15" hidden="false" customHeight="false" outlineLevel="0" collapsed="false">
      <c r="A10" s="446"/>
      <c r="B10" s="446"/>
      <c r="C10" s="446"/>
      <c r="D10" s="447"/>
      <c r="E10" s="446"/>
      <c r="F10" s="446"/>
      <c r="G10" s="446"/>
      <c r="H10" s="446"/>
      <c r="I10" s="446"/>
    </row>
    <row r="11" customFormat="false" ht="12.75" hidden="false" customHeight="false" outlineLevel="0" collapsed="false">
      <c r="A11" s="441" t="s">
        <v>195</v>
      </c>
      <c r="B11" s="441"/>
      <c r="C11" s="441"/>
      <c r="D11" s="441"/>
      <c r="E11" s="441"/>
      <c r="F11" s="441"/>
      <c r="G11" s="441"/>
      <c r="H11" s="441"/>
      <c r="I11" s="441"/>
    </row>
    <row r="12" customFormat="false" ht="12.75" hidden="false" customHeight="false" outlineLevel="0" collapsed="false">
      <c r="B12" s="448"/>
      <c r="C12" s="448"/>
      <c r="D12" s="449"/>
      <c r="E12" s="448"/>
      <c r="F12" s="448"/>
      <c r="G12" s="669"/>
      <c r="H12" s="669"/>
      <c r="I12" s="669"/>
    </row>
    <row r="13" customFormat="false" ht="12.75" hidden="false" customHeight="true" outlineLevel="0" collapsed="false">
      <c r="A13" s="450" t="s">
        <v>441</v>
      </c>
      <c r="B13" s="451" t="s">
        <v>442</v>
      </c>
      <c r="C13" s="670"/>
      <c r="F13" s="452" t="s">
        <v>308</v>
      </c>
    </row>
    <row r="14" customFormat="false" ht="11.25" hidden="false" customHeight="false" outlineLevel="0" collapsed="false">
      <c r="A14" s="450"/>
      <c r="B14" s="671" t="s">
        <v>423</v>
      </c>
      <c r="C14" s="671"/>
      <c r="D14" s="671"/>
      <c r="E14" s="671"/>
      <c r="F14" s="671"/>
      <c r="G14" s="671"/>
      <c r="H14" s="671"/>
      <c r="I14" s="453"/>
    </row>
    <row r="15" customFormat="false" ht="42.75" hidden="false" customHeight="true" outlineLevel="0" collapsed="false">
      <c r="A15" s="288" t="s">
        <v>310</v>
      </c>
      <c r="B15" s="454" t="s">
        <v>311</v>
      </c>
      <c r="C15" s="454" t="s">
        <v>206</v>
      </c>
      <c r="D15" s="672" t="s">
        <v>312</v>
      </c>
      <c r="E15" s="290" t="s">
        <v>313</v>
      </c>
      <c r="F15" s="454" t="s">
        <v>155</v>
      </c>
      <c r="G15" s="454" t="s">
        <v>25</v>
      </c>
      <c r="H15" s="454" t="s">
        <v>67</v>
      </c>
      <c r="I15" s="673"/>
    </row>
    <row r="16" customFormat="false" ht="11.25" hidden="false" customHeight="false" outlineLevel="0" collapsed="false">
      <c r="A16" s="635"/>
      <c r="B16" s="674"/>
      <c r="C16" s="637"/>
      <c r="D16" s="675"/>
      <c r="E16" s="637"/>
      <c r="F16" s="637"/>
      <c r="G16" s="637"/>
      <c r="H16" s="638"/>
      <c r="I16" s="673"/>
    </row>
    <row r="17" customFormat="false" ht="15" hidden="false" customHeight="true" outlineLevel="0" collapsed="false">
      <c r="A17" s="458" t="n">
        <v>1</v>
      </c>
      <c r="B17" s="459" t="s">
        <v>349</v>
      </c>
      <c r="C17" s="460" t="s">
        <v>55</v>
      </c>
      <c r="D17" s="461" t="n">
        <f aca="false">ROUND((0.93+0.2+0.2)*(1.35+0.2+0.2)*1.8,2)</f>
        <v>4.19</v>
      </c>
      <c r="E17" s="648" t="n">
        <v>37.51</v>
      </c>
      <c r="F17" s="642" t="n">
        <f aca="false">ROUND(D17*E17,2)</f>
        <v>157.17</v>
      </c>
      <c r="G17" s="653" t="s">
        <v>346</v>
      </c>
      <c r="H17" s="650" t="s">
        <v>350</v>
      </c>
      <c r="I17" s="676"/>
    </row>
    <row r="18" customFormat="false" ht="15" hidden="false" customHeight="true" outlineLevel="0" collapsed="false">
      <c r="A18" s="458" t="n">
        <v>2</v>
      </c>
      <c r="B18" s="459" t="s">
        <v>443</v>
      </c>
      <c r="C18" s="460" t="s">
        <v>55</v>
      </c>
      <c r="D18" s="461" t="n">
        <f aca="false">ROUND((0.93+0.2+0.2)*(1.35+0.2+0.2),2)</f>
        <v>2.33</v>
      </c>
      <c r="E18" s="677" t="n">
        <v>2.69</v>
      </c>
      <c r="F18" s="642" t="n">
        <f aca="false">ROUND(D18*E18,2)</f>
        <v>6.27</v>
      </c>
      <c r="G18" s="678" t="n">
        <v>94100</v>
      </c>
      <c r="H18" s="679" t="s">
        <v>346</v>
      </c>
      <c r="I18" s="676"/>
    </row>
    <row r="19" customFormat="false" ht="15.6" hidden="false" customHeight="true" outlineLevel="0" collapsed="false">
      <c r="A19" s="458" t="n">
        <v>3</v>
      </c>
      <c r="B19" s="462" t="s">
        <v>444</v>
      </c>
      <c r="C19" s="460" t="s">
        <v>55</v>
      </c>
      <c r="D19" s="461" t="n">
        <f aca="false">ROUND((0.93+0.2+0.2)*(1.35+0.2+0.2)*1.8-((0.93)*(1.35)*1.8),2)</f>
        <v>1.93</v>
      </c>
      <c r="E19" s="677" t="n">
        <v>19.2</v>
      </c>
      <c r="F19" s="642" t="n">
        <f aca="false">ROUND(D19*E19,2)</f>
        <v>37.06</v>
      </c>
      <c r="G19" s="678" t="n">
        <v>93382</v>
      </c>
      <c r="H19" s="679" t="s">
        <v>346</v>
      </c>
      <c r="I19" s="676"/>
    </row>
    <row r="20" customFormat="false" ht="45" hidden="false" customHeight="false" outlineLevel="0" collapsed="false">
      <c r="A20" s="458" t="n">
        <v>4</v>
      </c>
      <c r="B20" s="463" t="s">
        <v>445</v>
      </c>
      <c r="C20" s="460" t="s">
        <v>34</v>
      </c>
      <c r="D20" s="461" t="n">
        <f aca="false">ROUND(((0.55*2)+(1.35*2))*1.5,2)</f>
        <v>5.7</v>
      </c>
      <c r="E20" s="677" t="n">
        <v>76.05</v>
      </c>
      <c r="F20" s="680" t="n">
        <f aca="false">ROUND(D20*E20,2)</f>
        <v>433.49</v>
      </c>
      <c r="G20" s="678" t="n">
        <v>87452</v>
      </c>
      <c r="H20" s="679" t="s">
        <v>346</v>
      </c>
      <c r="I20" s="676"/>
    </row>
    <row r="21" customFormat="false" ht="22.5" hidden="false" customHeight="false" outlineLevel="0" collapsed="false">
      <c r="A21" s="458" t="n">
        <v>5</v>
      </c>
      <c r="B21" s="463" t="s">
        <v>446</v>
      </c>
      <c r="C21" s="460" t="s">
        <v>55</v>
      </c>
      <c r="D21" s="461" t="n">
        <f aca="false">ROUND(0.93*1.35*0.1,2)</f>
        <v>0.13</v>
      </c>
      <c r="E21" s="681" t="n">
        <v>274.16</v>
      </c>
      <c r="F21" s="682" t="n">
        <f aca="false">ROUND(D21*E21,2)</f>
        <v>35.64</v>
      </c>
      <c r="G21" s="683" t="n">
        <v>94968</v>
      </c>
      <c r="H21" s="679" t="s">
        <v>346</v>
      </c>
      <c r="I21" s="676"/>
    </row>
    <row r="22" customFormat="false" ht="15" hidden="false" customHeight="true" outlineLevel="0" collapsed="false">
      <c r="A22" s="458" t="n">
        <v>6</v>
      </c>
      <c r="B22" s="463" t="s">
        <v>447</v>
      </c>
      <c r="C22" s="460" t="s">
        <v>34</v>
      </c>
      <c r="D22" s="461" t="n">
        <f aca="false">ROUND(((0.55*2)+(0.97*2))*1.5,2)</f>
        <v>4.56</v>
      </c>
      <c r="E22" s="681" t="n">
        <v>2.94</v>
      </c>
      <c r="F22" s="680" t="n">
        <f aca="false">ROUND(D22*E22,2)</f>
        <v>13.41</v>
      </c>
      <c r="G22" s="678" t="n">
        <v>87879</v>
      </c>
      <c r="H22" s="679" t="s">
        <v>346</v>
      </c>
      <c r="I22" s="676"/>
    </row>
    <row r="23" customFormat="false" ht="22.5" hidden="false" customHeight="false" outlineLevel="0" collapsed="false">
      <c r="A23" s="458" t="n">
        <v>7</v>
      </c>
      <c r="B23" s="463" t="s">
        <v>448</v>
      </c>
      <c r="C23" s="460" t="s">
        <v>34</v>
      </c>
      <c r="D23" s="461" t="n">
        <f aca="false">ROUND(((0.55*2)+(0.97*2))*1.5,2)</f>
        <v>4.56</v>
      </c>
      <c r="E23" s="677" t="n">
        <v>34.88</v>
      </c>
      <c r="F23" s="642" t="n">
        <f aca="false">ROUND(D23*E23,2)</f>
        <v>159.05</v>
      </c>
      <c r="G23" s="684" t="n">
        <v>98564</v>
      </c>
      <c r="H23" s="679" t="s">
        <v>346</v>
      </c>
      <c r="I23" s="676"/>
    </row>
    <row r="24" s="440" customFormat="true" ht="15" hidden="false" customHeight="true" outlineLevel="0" collapsed="false">
      <c r="A24" s="685" t="n">
        <v>8</v>
      </c>
      <c r="B24" s="686" t="s">
        <v>449</v>
      </c>
      <c r="C24" s="687" t="s">
        <v>450</v>
      </c>
      <c r="D24" s="461" t="n">
        <v>1</v>
      </c>
      <c r="E24" s="681" t="n">
        <v>360</v>
      </c>
      <c r="F24" s="642" t="n">
        <f aca="false">ROUND(D24*E24,2)</f>
        <v>360</v>
      </c>
      <c r="G24" s="688" t="s">
        <v>451</v>
      </c>
      <c r="H24" s="689"/>
      <c r="I24" s="690"/>
    </row>
    <row r="25" customFormat="false" ht="11.25" hidden="false" customHeight="false" outlineLevel="0" collapsed="false">
      <c r="A25" s="464"/>
      <c r="B25" s="462"/>
      <c r="C25" s="462"/>
      <c r="D25" s="465"/>
      <c r="E25" s="691"/>
      <c r="F25" s="691"/>
      <c r="G25" s="460"/>
      <c r="H25" s="658"/>
      <c r="I25" s="470"/>
    </row>
    <row r="26" customFormat="false" ht="11.25" hidden="false" customHeight="false" outlineLevel="0" collapsed="false">
      <c r="A26" s="659"/>
      <c r="B26" s="660" t="s">
        <v>354</v>
      </c>
      <c r="C26" s="661"/>
      <c r="D26" s="692"/>
      <c r="E26" s="662"/>
      <c r="F26" s="663" t="n">
        <f aca="false">SUM(F17:F24)-0.05</f>
        <v>1202.04</v>
      </c>
      <c r="G26" s="664"/>
      <c r="H26" s="665"/>
      <c r="I26" s="470"/>
    </row>
    <row r="27" customFormat="false" ht="14.25" hidden="false" customHeight="true" outlineLevel="0" collapsed="false">
      <c r="A27" s="693" t="s">
        <v>452</v>
      </c>
      <c r="B27" s="693"/>
      <c r="C27" s="693"/>
      <c r="D27" s="693"/>
      <c r="E27" s="693"/>
      <c r="F27" s="693"/>
      <c r="G27" s="693"/>
      <c r="H27" s="693"/>
      <c r="I27" s="470"/>
    </row>
    <row r="28" customFormat="false" ht="11.25" hidden="false" customHeight="false" outlineLevel="0" collapsed="false">
      <c r="A28" s="470"/>
      <c r="B28" s="694"/>
      <c r="C28" s="694"/>
      <c r="D28" s="694"/>
      <c r="E28" s="694"/>
      <c r="F28" s="694"/>
      <c r="G28" s="694"/>
      <c r="H28" s="694"/>
      <c r="I28" s="470"/>
    </row>
    <row r="29" customFormat="false" ht="18" hidden="false" customHeight="true" outlineLevel="0" collapsed="false">
      <c r="A29" s="470"/>
      <c r="B29" s="471"/>
      <c r="D29" s="472"/>
      <c r="E29" s="695"/>
      <c r="F29" s="696"/>
      <c r="G29" s="673"/>
      <c r="H29" s="673"/>
      <c r="I29" s="673"/>
    </row>
    <row r="30" customFormat="false" ht="11.25" hidden="false" customHeight="true" outlineLevel="0" collapsed="false">
      <c r="A30" s="450" t="s">
        <v>453</v>
      </c>
      <c r="B30" s="451" t="s">
        <v>454</v>
      </c>
      <c r="C30" s="451"/>
      <c r="F30" s="452" t="s">
        <v>308</v>
      </c>
    </row>
    <row r="31" customFormat="false" ht="11.25" hidden="false" customHeight="true" outlineLevel="0" collapsed="false">
      <c r="A31" s="450"/>
      <c r="B31" s="671" t="s">
        <v>423</v>
      </c>
      <c r="C31" s="671"/>
      <c r="D31" s="671"/>
      <c r="E31" s="671"/>
      <c r="F31" s="671"/>
      <c r="G31" s="671"/>
      <c r="H31" s="671"/>
      <c r="I31" s="453"/>
    </row>
    <row r="32" customFormat="false" ht="22.5" hidden="false" customHeight="false" outlineLevel="0" collapsed="false">
      <c r="A32" s="288" t="s">
        <v>310</v>
      </c>
      <c r="B32" s="454" t="s">
        <v>311</v>
      </c>
      <c r="C32" s="454" t="s">
        <v>206</v>
      </c>
      <c r="D32" s="672" t="s">
        <v>312</v>
      </c>
      <c r="E32" s="290" t="s">
        <v>313</v>
      </c>
      <c r="F32" s="454" t="s">
        <v>155</v>
      </c>
      <c r="G32" s="454" t="s">
        <v>25</v>
      </c>
      <c r="H32" s="454" t="s">
        <v>67</v>
      </c>
      <c r="I32" s="673"/>
    </row>
    <row r="33" customFormat="false" ht="11.25" hidden="false" customHeight="false" outlineLevel="0" collapsed="false">
      <c r="A33" s="635"/>
      <c r="B33" s="674"/>
      <c r="C33" s="637"/>
      <c r="D33" s="675"/>
      <c r="E33" s="637"/>
      <c r="F33" s="637"/>
      <c r="G33" s="637"/>
      <c r="H33" s="638"/>
      <c r="I33" s="673"/>
    </row>
    <row r="34" customFormat="false" ht="15" hidden="false" customHeight="true" outlineLevel="0" collapsed="false">
      <c r="A34" s="458" t="n">
        <v>1</v>
      </c>
      <c r="B34" s="459" t="s">
        <v>349</v>
      </c>
      <c r="C34" s="460" t="s">
        <v>55</v>
      </c>
      <c r="D34" s="461" t="n">
        <f aca="false">ROUND((0.93+0.2+0.2)*(2.44+0.2+0.2)*1.8,2)</f>
        <v>6.8</v>
      </c>
      <c r="E34" s="648" t="n">
        <v>37.51</v>
      </c>
      <c r="F34" s="642" t="n">
        <f aca="false">ROUND(D34*E34,2)</f>
        <v>255.07</v>
      </c>
      <c r="G34" s="653" t="s">
        <v>346</v>
      </c>
      <c r="H34" s="650" t="s">
        <v>350</v>
      </c>
      <c r="I34" s="697"/>
    </row>
    <row r="35" customFormat="false" ht="15" hidden="false" customHeight="true" outlineLevel="0" collapsed="false">
      <c r="A35" s="458" t="n">
        <v>2</v>
      </c>
      <c r="B35" s="459" t="s">
        <v>443</v>
      </c>
      <c r="C35" s="460" t="s">
        <v>55</v>
      </c>
      <c r="D35" s="461" t="n">
        <f aca="false">ROUND((0.93+0.2+0.2)*(2.44+0.2+0.2),2)</f>
        <v>3.78</v>
      </c>
      <c r="E35" s="677" t="n">
        <v>2.69</v>
      </c>
      <c r="F35" s="642" t="n">
        <f aca="false">ROUND(D35*E35,2)</f>
        <v>10.17</v>
      </c>
      <c r="G35" s="678" t="n">
        <v>94100</v>
      </c>
      <c r="H35" s="679" t="s">
        <v>346</v>
      </c>
      <c r="I35" s="698"/>
    </row>
    <row r="36" customFormat="false" ht="15" hidden="false" customHeight="true" outlineLevel="0" collapsed="false">
      <c r="A36" s="458" t="n">
        <v>3</v>
      </c>
      <c r="B36" s="462" t="s">
        <v>444</v>
      </c>
      <c r="C36" s="460" t="s">
        <v>55</v>
      </c>
      <c r="D36" s="461" t="n">
        <f aca="false">ROUND((0.93+0.2+0.2)*(2.44+0.2+0.2)*1.8-((0.93)*(2.44)*1.8),2)</f>
        <v>2.71</v>
      </c>
      <c r="E36" s="677" t="n">
        <v>19.2</v>
      </c>
      <c r="F36" s="642" t="n">
        <f aca="false">ROUND(D36*E36,2)</f>
        <v>52.03</v>
      </c>
      <c r="G36" s="678" t="n">
        <v>93382</v>
      </c>
      <c r="H36" s="679" t="s">
        <v>346</v>
      </c>
      <c r="I36" s="698"/>
    </row>
    <row r="37" customFormat="false" ht="45" hidden="false" customHeight="false" outlineLevel="0" collapsed="false">
      <c r="A37" s="458" t="n">
        <v>4</v>
      </c>
      <c r="B37" s="463" t="s">
        <v>455</v>
      </c>
      <c r="C37" s="460" t="s">
        <v>34</v>
      </c>
      <c r="D37" s="461" t="n">
        <f aca="false">ROUND(((0.55*2)+(2.44*2))*1.5,2)</f>
        <v>8.97</v>
      </c>
      <c r="E37" s="677" t="n">
        <v>72.01</v>
      </c>
      <c r="F37" s="680" t="n">
        <f aca="false">ROUND(D37*E37,2)</f>
        <v>645.93</v>
      </c>
      <c r="G37" s="678" t="n">
        <v>87458</v>
      </c>
      <c r="H37" s="679" t="s">
        <v>346</v>
      </c>
      <c r="I37" s="698"/>
    </row>
    <row r="38" customFormat="false" ht="22.5" hidden="false" customHeight="false" outlineLevel="0" collapsed="false">
      <c r="A38" s="458" t="n">
        <v>5</v>
      </c>
      <c r="B38" s="463" t="s">
        <v>446</v>
      </c>
      <c r="C38" s="460" t="s">
        <v>55</v>
      </c>
      <c r="D38" s="461" t="n">
        <f aca="false">ROUND(0.93*2.44*0.1,2)</f>
        <v>0.23</v>
      </c>
      <c r="E38" s="681" t="n">
        <v>274.16</v>
      </c>
      <c r="F38" s="699" t="n">
        <f aca="false">ROUND(D38*E38,2)</f>
        <v>63.06</v>
      </c>
      <c r="G38" s="683" t="n">
        <v>94968</v>
      </c>
      <c r="H38" s="679" t="s">
        <v>346</v>
      </c>
      <c r="I38" s="700"/>
    </row>
    <row r="39" customFormat="false" ht="45" hidden="false" customHeight="false" outlineLevel="0" collapsed="false">
      <c r="A39" s="458" t="n">
        <v>6</v>
      </c>
      <c r="B39" s="463" t="s">
        <v>456</v>
      </c>
      <c r="C39" s="460" t="s">
        <v>55</v>
      </c>
      <c r="D39" s="701" t="n">
        <f aca="false">ROUND(0.2*0.2*0.93,2)</f>
        <v>0.04</v>
      </c>
      <c r="E39" s="702" t="n">
        <v>533.89</v>
      </c>
      <c r="F39" s="699" t="n">
        <f aca="false">ROUND(D39*E39,2)</f>
        <v>21.36</v>
      </c>
      <c r="G39" s="678" t="n">
        <v>92741</v>
      </c>
      <c r="H39" s="679" t="s">
        <v>346</v>
      </c>
      <c r="I39" s="698"/>
    </row>
    <row r="40" customFormat="false" ht="15" hidden="false" customHeight="true" outlineLevel="0" collapsed="false">
      <c r="A40" s="458" t="n">
        <v>7</v>
      </c>
      <c r="B40" s="463" t="s">
        <v>457</v>
      </c>
      <c r="C40" s="460" t="s">
        <v>458</v>
      </c>
      <c r="D40" s="703" t="n">
        <f aca="false">ROUND(0.6*9*0.154*1.1,2)</f>
        <v>0.91</v>
      </c>
      <c r="E40" s="704" t="n">
        <v>8.16</v>
      </c>
      <c r="F40" s="699" t="n">
        <f aca="false">ROUND(D40*E40,2)</f>
        <v>7.43</v>
      </c>
      <c r="G40" s="653" t="s">
        <v>346</v>
      </c>
      <c r="H40" s="705" t="n">
        <v>407820</v>
      </c>
      <c r="I40" s="706"/>
    </row>
    <row r="41" customFormat="false" ht="15" hidden="false" customHeight="true" outlineLevel="0" collapsed="false">
      <c r="A41" s="458" t="n">
        <v>8</v>
      </c>
      <c r="B41" s="463" t="s">
        <v>459</v>
      </c>
      <c r="C41" s="460" t="s">
        <v>458</v>
      </c>
      <c r="D41" s="703" t="n">
        <f aca="false">ROUND(0.88*5*0.395*1.1,2)</f>
        <v>1.91</v>
      </c>
      <c r="E41" s="704" t="n">
        <v>8.07</v>
      </c>
      <c r="F41" s="699" t="n">
        <f aca="false">ROUND(D41*E41,2)</f>
        <v>15.41</v>
      </c>
      <c r="G41" s="653" t="s">
        <v>346</v>
      </c>
      <c r="H41" s="705" t="n">
        <v>407819</v>
      </c>
      <c r="I41" s="706"/>
    </row>
    <row r="42" customFormat="false" ht="15" hidden="false" customHeight="true" outlineLevel="0" collapsed="false">
      <c r="A42" s="458" t="n">
        <v>9</v>
      </c>
      <c r="B42" s="463" t="s">
        <v>447</v>
      </c>
      <c r="C42" s="460" t="s">
        <v>34</v>
      </c>
      <c r="D42" s="461" t="n">
        <f aca="false">ROUND(((0.55*2)+(2.06*2))*1.5,2)</f>
        <v>7.83</v>
      </c>
      <c r="E42" s="681" t="n">
        <v>2.94</v>
      </c>
      <c r="F42" s="699" t="n">
        <f aca="false">ROUND(D42*E42,2)</f>
        <v>23.02</v>
      </c>
      <c r="G42" s="678" t="n">
        <v>87879</v>
      </c>
      <c r="H42" s="679" t="s">
        <v>346</v>
      </c>
      <c r="I42" s="698"/>
    </row>
    <row r="43" customFormat="false" ht="22.5" hidden="false" customHeight="false" outlineLevel="0" collapsed="false">
      <c r="A43" s="458" t="n">
        <v>10</v>
      </c>
      <c r="B43" s="463" t="s">
        <v>448</v>
      </c>
      <c r="C43" s="460" t="s">
        <v>34</v>
      </c>
      <c r="D43" s="461" t="n">
        <f aca="false">ROUND(((0.55*2)+(2.06*2))*1.5,2)</f>
        <v>7.83</v>
      </c>
      <c r="E43" s="677" t="n">
        <v>34.88</v>
      </c>
      <c r="F43" s="699" t="n">
        <f aca="false">ROUND(D43*E43,2)</f>
        <v>273.11</v>
      </c>
      <c r="G43" s="684" t="n">
        <v>98564</v>
      </c>
      <c r="H43" s="679" t="s">
        <v>346</v>
      </c>
      <c r="I43" s="707"/>
    </row>
    <row r="44" customFormat="false" ht="22.5" hidden="false" customHeight="true" outlineLevel="0" collapsed="false">
      <c r="A44" s="458" t="n">
        <v>11</v>
      </c>
      <c r="B44" s="686" t="s">
        <v>460</v>
      </c>
      <c r="C44" s="687" t="s">
        <v>450</v>
      </c>
      <c r="D44" s="461" t="n">
        <v>2</v>
      </c>
      <c r="E44" s="681" t="n">
        <v>360</v>
      </c>
      <c r="F44" s="699" t="n">
        <f aca="false">ROUND(D44*E44,2)</f>
        <v>720</v>
      </c>
      <c r="G44" s="688" t="s">
        <v>451</v>
      </c>
      <c r="H44" s="705"/>
      <c r="I44" s="706"/>
    </row>
    <row r="45" customFormat="false" ht="11.25" hidden="false" customHeight="false" outlineLevel="0" collapsed="false">
      <c r="A45" s="464"/>
      <c r="B45" s="462"/>
      <c r="C45" s="462"/>
      <c r="D45" s="708"/>
      <c r="E45" s="691"/>
      <c r="F45" s="691"/>
      <c r="G45" s="460"/>
      <c r="H45" s="658"/>
      <c r="I45" s="470"/>
    </row>
    <row r="46" customFormat="false" ht="11.25" hidden="false" customHeight="false" outlineLevel="0" collapsed="false">
      <c r="A46" s="659"/>
      <c r="B46" s="660" t="s">
        <v>354</v>
      </c>
      <c r="C46" s="661"/>
      <c r="D46" s="709"/>
      <c r="E46" s="662"/>
      <c r="F46" s="663" t="n">
        <f aca="false">SUM(F34:F44)-0.06</f>
        <v>2086.53</v>
      </c>
      <c r="G46" s="664"/>
      <c r="H46" s="665"/>
      <c r="I46" s="673"/>
    </row>
    <row r="47" customFormat="false" ht="14.25" hidden="false" customHeight="true" outlineLevel="0" collapsed="false">
      <c r="A47" s="693" t="s">
        <v>461</v>
      </c>
      <c r="B47" s="693"/>
      <c r="C47" s="693"/>
      <c r="D47" s="693"/>
      <c r="E47" s="693"/>
      <c r="F47" s="693"/>
      <c r="G47" s="693"/>
      <c r="H47" s="693"/>
    </row>
    <row r="51" customFormat="false" ht="11.25" hidden="false" customHeight="false" outlineLevel="0" collapsed="false">
      <c r="B51" s="616" t="s">
        <v>143</v>
      </c>
    </row>
    <row r="52" customFormat="false" ht="11.25" hidden="false" customHeight="false" outlineLevel="0" collapsed="false">
      <c r="B52" s="620" t="s">
        <v>144</v>
      </c>
    </row>
    <row r="53" customFormat="false" ht="11.25" hidden="false" customHeight="false" outlineLevel="0" collapsed="false">
      <c r="B53" s="620" t="s">
        <v>145</v>
      </c>
    </row>
    <row r="55" customFormat="false" ht="15" hidden="false" customHeight="true" outlineLevel="0" collapsed="false">
      <c r="I55" s="710"/>
    </row>
    <row r="56" customFormat="false" ht="15" hidden="false" customHeight="true" outlineLevel="0" collapsed="false">
      <c r="I56" s="711"/>
    </row>
    <row r="57" customFormat="false" ht="11.25" hidden="false" customHeight="false" outlineLevel="0" collapsed="false">
      <c r="I57" s="470"/>
    </row>
    <row r="58" customFormat="false" ht="15" hidden="false" customHeight="true" outlineLevel="0" collapsed="false">
      <c r="I58" s="710"/>
    </row>
    <row r="59" customFormat="false" ht="11.25" hidden="false" customHeight="false" outlineLevel="0" collapsed="false">
      <c r="I59" s="470"/>
    </row>
    <row r="60" customFormat="false" ht="11.25" hidden="false" customHeight="false" outlineLevel="0" collapsed="false">
      <c r="I60" s="673"/>
      <c r="L60" s="712"/>
    </row>
  </sheetData>
  <mergeCells count="11">
    <mergeCell ref="A6:G6"/>
    <mergeCell ref="A7:G7"/>
    <mergeCell ref="A8:G8"/>
    <mergeCell ref="A9:G9"/>
    <mergeCell ref="A11:G11"/>
    <mergeCell ref="A13:A14"/>
    <mergeCell ref="B14:H14"/>
    <mergeCell ref="A27:H27"/>
    <mergeCell ref="A30:A31"/>
    <mergeCell ref="B31:H31"/>
    <mergeCell ref="A47:H47"/>
  </mergeCells>
  <printOptions headings="false" gridLines="false" gridLinesSet="true" horizontalCentered="false" verticalCentered="false"/>
  <pageMargins left="0" right="0" top="0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130" zoomScalePageLayoutView="100" workbookViewId="0">
      <selection pane="topLeft" activeCell="Q17" activeCellId="0" sqref="Q17"/>
    </sheetView>
  </sheetViews>
  <sheetFormatPr defaultColWidth="6.70703125" defaultRowHeight="11.25" zeroHeight="false" outlineLevelRow="0" outlineLevelCol="0"/>
  <cols>
    <col collapsed="false" customWidth="true" hidden="false" outlineLevel="0" max="1" min="1" style="713" width="5.99"/>
    <col collapsed="false" customWidth="true" hidden="false" outlineLevel="0" max="2" min="2" style="713" width="36.56"/>
    <col collapsed="false" customWidth="true" hidden="false" outlineLevel="0" max="3" min="3" style="713" width="5.71"/>
    <col collapsed="false" customWidth="true" hidden="false" outlineLevel="0" max="4" min="4" style="714" width="8.99"/>
    <col collapsed="false" customWidth="true" hidden="false" outlineLevel="0" max="5" min="5" style="713" width="8.14"/>
    <col collapsed="false" customWidth="true" hidden="false" outlineLevel="0" max="6" min="6" style="713" width="8.99"/>
    <col collapsed="false" customWidth="true" hidden="false" outlineLevel="0" max="8" min="7" style="713" width="6.85"/>
    <col collapsed="false" customWidth="false" hidden="false" outlineLevel="0" max="9" min="9" style="713" width="6.7"/>
    <col collapsed="false" customWidth="true" hidden="false" outlineLevel="0" max="18" min="10" style="713" width="6.99"/>
    <col collapsed="false" customWidth="false" hidden="false" outlineLevel="0" max="257" min="19" style="713" width="6.7"/>
  </cols>
  <sheetData>
    <row r="1" customFormat="false" ht="15" hidden="false" customHeight="false" outlineLevel="0" collapsed="false">
      <c r="B1" s="448"/>
      <c r="C1" s="448"/>
      <c r="D1" s="715"/>
      <c r="E1" s="448"/>
      <c r="F1" s="448"/>
      <c r="G1" s="448"/>
      <c r="H1" s="448"/>
    </row>
    <row r="2" customFormat="false" ht="15" hidden="false" customHeight="false" outlineLevel="0" collapsed="false">
      <c r="A2" s="448"/>
      <c r="B2" s="448"/>
      <c r="C2" s="448"/>
      <c r="D2" s="715"/>
      <c r="E2" s="448"/>
      <c r="F2" s="448"/>
      <c r="G2" s="448"/>
      <c r="H2" s="448"/>
    </row>
    <row r="3" customFormat="false" ht="15" hidden="false" customHeight="false" outlineLevel="0" collapsed="false">
      <c r="A3" s="448"/>
      <c r="B3" s="448"/>
      <c r="C3" s="448"/>
      <c r="D3" s="715"/>
      <c r="E3" s="448"/>
      <c r="F3" s="448"/>
      <c r="G3" s="448"/>
      <c r="H3" s="448"/>
    </row>
    <row r="4" customFormat="false" ht="15" hidden="false" customHeight="false" outlineLevel="0" collapsed="false">
      <c r="A4" s="448"/>
      <c r="B4" s="448"/>
      <c r="C4" s="448"/>
      <c r="D4" s="715"/>
      <c r="E4" s="448"/>
      <c r="F4" s="448"/>
      <c r="G4" s="448"/>
      <c r="H4" s="448"/>
    </row>
    <row r="5" s="439" customFormat="true" ht="15.75" hidden="false" customHeight="false" outlineLevel="0" collapsed="false">
      <c r="A5" s="443" t="s">
        <v>303</v>
      </c>
      <c r="B5" s="443"/>
      <c r="C5" s="443"/>
      <c r="D5" s="443"/>
      <c r="E5" s="443"/>
      <c r="F5" s="443"/>
      <c r="G5" s="443"/>
      <c r="H5" s="666"/>
    </row>
    <row r="6" s="439" customFormat="true" ht="15.75" hidden="false" customHeight="false" outlineLevel="0" collapsed="false">
      <c r="A6" s="444" t="s">
        <v>304</v>
      </c>
      <c r="B6" s="444"/>
      <c r="C6" s="444"/>
      <c r="D6" s="444"/>
      <c r="E6" s="444"/>
      <c r="F6" s="444"/>
      <c r="G6" s="444"/>
      <c r="H6" s="667"/>
    </row>
    <row r="7" s="439" customFormat="true" ht="15" hidden="false" customHeight="false" outlineLevel="0" collapsed="false">
      <c r="A7" s="445" t="s">
        <v>305</v>
      </c>
      <c r="B7" s="445"/>
      <c r="C7" s="445"/>
      <c r="D7" s="445"/>
      <c r="E7" s="445"/>
      <c r="F7" s="445"/>
      <c r="G7" s="445"/>
      <c r="H7" s="446"/>
    </row>
    <row r="8" s="439" customFormat="true" ht="15" hidden="false" customHeight="false" outlineLevel="0" collapsed="false">
      <c r="A8" s="445" t="s">
        <v>306</v>
      </c>
      <c r="B8" s="445"/>
      <c r="C8" s="445"/>
      <c r="D8" s="445"/>
      <c r="E8" s="445"/>
      <c r="F8" s="445"/>
      <c r="G8" s="445"/>
      <c r="H8" s="446"/>
    </row>
    <row r="9" s="439" customFormat="true" ht="15.6" hidden="false" customHeight="true" outlineLevel="0" collapsed="false">
      <c r="A9" s="446"/>
      <c r="B9" s="446"/>
      <c r="C9" s="446"/>
      <c r="D9" s="716"/>
      <c r="E9" s="446"/>
      <c r="F9" s="446"/>
      <c r="G9" s="446"/>
      <c r="H9" s="446"/>
    </row>
    <row r="10" customFormat="false" ht="12.75" hidden="false" customHeight="false" outlineLevel="0" collapsed="false">
      <c r="A10" s="416" t="s">
        <v>195</v>
      </c>
      <c r="B10" s="416"/>
      <c r="C10" s="416"/>
      <c r="D10" s="416"/>
      <c r="E10" s="416"/>
      <c r="F10" s="416"/>
      <c r="G10" s="416"/>
      <c r="H10" s="416"/>
    </row>
    <row r="11" customFormat="false" ht="12.75" hidden="false" customHeight="false" outlineLevel="0" collapsed="false">
      <c r="A11" s="416"/>
      <c r="B11" s="416"/>
      <c r="C11" s="416"/>
      <c r="D11" s="717"/>
      <c r="E11" s="416"/>
      <c r="F11" s="416"/>
      <c r="G11" s="416"/>
      <c r="H11" s="416"/>
    </row>
    <row r="12" customFormat="false" ht="27" hidden="false" customHeight="true" outlineLevel="0" collapsed="false">
      <c r="A12" s="718" t="s">
        <v>462</v>
      </c>
      <c r="B12" s="719" t="s">
        <v>463</v>
      </c>
      <c r="C12" s="719"/>
      <c r="D12" s="719"/>
      <c r="E12" s="719"/>
      <c r="F12" s="452" t="s">
        <v>308</v>
      </c>
    </row>
    <row r="13" s="439" customFormat="true" ht="12.75" hidden="false" customHeight="false" outlineLevel="0" collapsed="false">
      <c r="A13" s="720"/>
      <c r="B13" s="671" t="s">
        <v>423</v>
      </c>
      <c r="C13" s="671"/>
      <c r="D13" s="671"/>
      <c r="E13" s="671"/>
      <c r="F13" s="671"/>
      <c r="G13" s="671"/>
      <c r="H13" s="671"/>
    </row>
    <row r="14" customFormat="false" ht="33.75" hidden="false" customHeight="false" outlineLevel="0" collapsed="false">
      <c r="A14" s="288" t="s">
        <v>310</v>
      </c>
      <c r="B14" s="721" t="s">
        <v>311</v>
      </c>
      <c r="C14" s="721" t="s">
        <v>206</v>
      </c>
      <c r="D14" s="722" t="s">
        <v>312</v>
      </c>
      <c r="E14" s="723" t="s">
        <v>464</v>
      </c>
      <c r="F14" s="721" t="s">
        <v>155</v>
      </c>
      <c r="G14" s="723" t="s">
        <v>25</v>
      </c>
      <c r="H14" s="723" t="s">
        <v>465</v>
      </c>
    </row>
    <row r="15" customFormat="false" ht="11.25" hidden="false" customHeight="false" outlineLevel="0" collapsed="false">
      <c r="A15" s="724"/>
      <c r="B15" s="725"/>
      <c r="C15" s="726"/>
      <c r="D15" s="727"/>
      <c r="E15" s="726"/>
      <c r="F15" s="726"/>
      <c r="G15" s="726"/>
      <c r="H15" s="728"/>
      <c r="I15" s="729"/>
    </row>
    <row r="16" customFormat="false" ht="22.5" hidden="false" customHeight="false" outlineLevel="0" collapsed="false">
      <c r="A16" s="458" t="n">
        <v>1</v>
      </c>
      <c r="B16" s="730" t="s">
        <v>466</v>
      </c>
      <c r="C16" s="731" t="s">
        <v>55</v>
      </c>
      <c r="D16" s="732" t="n">
        <f aca="false">2.2*0.05</f>
        <v>0.11</v>
      </c>
      <c r="E16" s="733" t="n">
        <v>274.16</v>
      </c>
      <c r="F16" s="699" t="n">
        <f aca="false">ROUND(D16*E16,2)</f>
        <v>30.16</v>
      </c>
      <c r="G16" s="678" t="n">
        <v>94968</v>
      </c>
      <c r="H16" s="734" t="s">
        <v>346</v>
      </c>
    </row>
    <row r="17" customFormat="false" ht="22.5" hidden="false" customHeight="false" outlineLevel="0" collapsed="false">
      <c r="A17" s="458" t="n">
        <v>2</v>
      </c>
      <c r="B17" s="730" t="s">
        <v>467</v>
      </c>
      <c r="C17" s="731" t="s">
        <v>55</v>
      </c>
      <c r="D17" s="735" t="n">
        <v>2.7</v>
      </c>
      <c r="E17" s="736" t="n">
        <v>327.77</v>
      </c>
      <c r="F17" s="737" t="n">
        <f aca="false">ROUND(D17*E17,2)</f>
        <v>884.98</v>
      </c>
      <c r="G17" s="688" t="n">
        <v>94970</v>
      </c>
      <c r="H17" s="738" t="s">
        <v>346</v>
      </c>
    </row>
    <row r="18" customFormat="false" ht="11.25" hidden="false" customHeight="false" outlineLevel="0" collapsed="false">
      <c r="A18" s="458" t="n">
        <v>3</v>
      </c>
      <c r="B18" s="739" t="s">
        <v>468</v>
      </c>
      <c r="C18" s="740" t="s">
        <v>458</v>
      </c>
      <c r="D18" s="735" t="n">
        <v>68.38</v>
      </c>
      <c r="E18" s="704" t="n">
        <v>8.07</v>
      </c>
      <c r="F18" s="642" t="n">
        <f aca="false">ROUND(D18*E18,2)</f>
        <v>551.83</v>
      </c>
      <c r="G18" s="738" t="s">
        <v>346</v>
      </c>
      <c r="H18" s="705" t="n">
        <v>407819</v>
      </c>
    </row>
    <row r="19" customFormat="false" ht="33.75" hidden="false" customHeight="false" outlineLevel="0" collapsed="false">
      <c r="A19" s="458" t="n">
        <v>4</v>
      </c>
      <c r="B19" s="741" t="s">
        <v>469</v>
      </c>
      <c r="C19" s="731" t="s">
        <v>34</v>
      </c>
      <c r="D19" s="732" t="n">
        <v>9.55</v>
      </c>
      <c r="E19" s="742" t="n">
        <v>53.91</v>
      </c>
      <c r="F19" s="743" t="n">
        <f aca="false">ROUND(D19*E19,2)</f>
        <v>514.84</v>
      </c>
      <c r="G19" s="744" t="s">
        <v>346</v>
      </c>
      <c r="H19" s="745" t="n">
        <v>3107997</v>
      </c>
    </row>
    <row r="20" customFormat="false" ht="56.25" hidden="false" customHeight="false" outlineLevel="0" collapsed="false">
      <c r="A20" s="458" t="n">
        <v>5</v>
      </c>
      <c r="B20" s="741" t="s">
        <v>470</v>
      </c>
      <c r="C20" s="731" t="s">
        <v>34</v>
      </c>
      <c r="D20" s="732" t="n">
        <v>8.335</v>
      </c>
      <c r="E20" s="742" t="n">
        <v>35.3</v>
      </c>
      <c r="F20" s="743" t="n">
        <f aca="false">ROUND(D20*E20,2)</f>
        <v>294.23</v>
      </c>
      <c r="G20" s="745" t="n">
        <v>87477</v>
      </c>
      <c r="H20" s="746" t="s">
        <v>346</v>
      </c>
    </row>
    <row r="21" customFormat="false" ht="11.25" hidden="false" customHeight="false" outlineLevel="0" collapsed="false">
      <c r="A21" s="747"/>
      <c r="B21" s="748"/>
      <c r="C21" s="749"/>
      <c r="D21" s="732"/>
      <c r="E21" s="750"/>
      <c r="F21" s="743"/>
      <c r="G21" s="743"/>
      <c r="H21" s="751"/>
    </row>
    <row r="22" customFormat="false" ht="11.25" hidden="false" customHeight="false" outlineLevel="0" collapsed="false">
      <c r="A22" s="752"/>
      <c r="B22" s="660" t="s">
        <v>354</v>
      </c>
      <c r="C22" s="753"/>
      <c r="D22" s="754"/>
      <c r="E22" s="753"/>
      <c r="F22" s="755" t="n">
        <f aca="false">SUM(F16:F21)-(0.04)</f>
        <v>2276</v>
      </c>
      <c r="G22" s="755"/>
      <c r="H22" s="756"/>
    </row>
    <row r="23" customFormat="false" ht="11.25" hidden="false" customHeight="false" outlineLevel="0" collapsed="false">
      <c r="A23" s="439"/>
      <c r="B23" s="471"/>
      <c r="C23" s="757"/>
      <c r="D23" s="758"/>
      <c r="E23" s="757"/>
      <c r="F23" s="759"/>
      <c r="G23" s="759"/>
      <c r="H23" s="759"/>
    </row>
    <row r="24" s="760" customFormat="true" ht="26.25" hidden="false" customHeight="true" outlineLevel="0" collapsed="false">
      <c r="A24" s="439"/>
      <c r="B24" s="471"/>
      <c r="C24" s="757"/>
      <c r="D24" s="758"/>
      <c r="E24" s="757"/>
      <c r="F24" s="759"/>
      <c r="G24" s="759"/>
      <c r="H24" s="759"/>
      <c r="I24" s="713"/>
    </row>
    <row r="25" s="439" customFormat="true" ht="22.5" hidden="false" customHeight="true" outlineLevel="0" collapsed="false">
      <c r="B25" s="616" t="s">
        <v>143</v>
      </c>
      <c r="C25" s="757"/>
      <c r="D25" s="758"/>
      <c r="E25" s="757"/>
      <c r="F25" s="759"/>
      <c r="G25" s="759"/>
      <c r="H25" s="759"/>
      <c r="I25" s="713"/>
    </row>
    <row r="26" customFormat="false" ht="11.25" hidden="false" customHeight="false" outlineLevel="0" collapsed="false">
      <c r="B26" s="620" t="s">
        <v>144</v>
      </c>
    </row>
    <row r="27" customFormat="false" ht="11.25" hidden="false" customHeight="false" outlineLevel="0" collapsed="false">
      <c r="B27" s="620" t="s">
        <v>145</v>
      </c>
    </row>
  </sheetData>
  <mergeCells count="7">
    <mergeCell ref="A5:G5"/>
    <mergeCell ref="A6:G6"/>
    <mergeCell ref="A7:G7"/>
    <mergeCell ref="A8:G8"/>
    <mergeCell ref="A10:G10"/>
    <mergeCell ref="B12:E12"/>
    <mergeCell ref="B13:H1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9:W8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L21" activeCellId="0" sqref="L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3" width="8.41"/>
    <col collapsed="false" customWidth="true" hidden="true" outlineLevel="0" max="2" min="2" style="143" width="8.28"/>
    <col collapsed="false" customWidth="true" hidden="true" outlineLevel="0" max="3" min="3" style="143" width="17.7"/>
    <col collapsed="false" customWidth="true" hidden="false" outlineLevel="0" max="4" min="4" style="144" width="35.42"/>
    <col collapsed="false" customWidth="true" hidden="false" outlineLevel="0" max="5" min="5" style="143" width="8.14"/>
    <col collapsed="false" customWidth="true" hidden="false" outlineLevel="0" max="6" min="6" style="143" width="16.28"/>
    <col collapsed="false" customWidth="false" hidden="false" outlineLevel="0" max="7" min="7" style="143" width="9.14"/>
    <col collapsed="false" customWidth="true" hidden="false" outlineLevel="0" max="8" min="8" style="143" width="15.7"/>
    <col collapsed="false" customWidth="false" hidden="false" outlineLevel="0" max="9" min="9" style="143" width="9.14"/>
    <col collapsed="false" customWidth="true" hidden="false" outlineLevel="0" max="10" min="10" style="143" width="15.13"/>
    <col collapsed="false" customWidth="false" hidden="false" outlineLevel="0" max="11" min="11" style="143" width="9.14"/>
    <col collapsed="false" customWidth="true" hidden="false" outlineLevel="0" max="12" min="12" style="143" width="15.85"/>
    <col collapsed="false" customWidth="false" hidden="false" outlineLevel="0" max="13" min="13" style="143" width="9.14"/>
    <col collapsed="false" customWidth="true" hidden="false" outlineLevel="0" max="14" min="14" style="143" width="16.13"/>
    <col collapsed="false" customWidth="false" hidden="false" outlineLevel="0" max="15" min="15" style="143" width="9.14"/>
    <col collapsed="false" customWidth="true" hidden="false" outlineLevel="0" max="16" min="16" style="143" width="15.85"/>
    <col collapsed="false" customWidth="false" hidden="false" outlineLevel="0" max="17" min="17" style="143" width="9.14"/>
    <col collapsed="false" customWidth="true" hidden="false" outlineLevel="0" max="18" min="18" style="145" width="15.85"/>
    <col collapsed="false" customWidth="false" hidden="false" outlineLevel="0" max="19" min="19" style="3" width="9.14"/>
    <col collapsed="false" customWidth="true" hidden="false" outlineLevel="0" max="20" min="20" style="3" width="13.14"/>
    <col collapsed="false" customWidth="true" hidden="false" outlineLevel="0" max="21" min="21" style="3" width="12.85"/>
    <col collapsed="false" customWidth="false" hidden="false" outlineLevel="0" max="22" min="22" style="3" width="9.14"/>
    <col collapsed="false" customWidth="true" hidden="false" outlineLevel="0" max="23" min="23" style="3" width="10.28"/>
    <col collapsed="false" customWidth="false" hidden="false" outlineLevel="0" max="257" min="24" style="3" width="9.14"/>
  </cols>
  <sheetData>
    <row r="9" customFormat="false" ht="18" hidden="false" customHeight="false" outlineLevel="0" collapsed="false">
      <c r="A9" s="6" t="s">
        <v>14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8" hidden="false" customHeight="false" outlineLevel="0" collapsed="false">
      <c r="A10" s="6" t="s">
        <v>1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4"/>
    </row>
    <row r="12" s="7" customFormat="true" ht="12.75" hidden="false" customHeight="false" outlineLevel="0" collapsed="false">
      <c r="A12" s="146" t="s">
        <v>2</v>
      </c>
      <c r="B12" s="146"/>
      <c r="D12" s="147"/>
      <c r="E12" s="148"/>
      <c r="F12" s="148"/>
      <c r="G12" s="148"/>
      <c r="H12" s="148"/>
      <c r="I12" s="148"/>
      <c r="J12" s="148"/>
      <c r="K12" s="148"/>
      <c r="L12" s="148"/>
      <c r="M12" s="148"/>
      <c r="N12" s="148"/>
      <c r="O12" s="148"/>
      <c r="P12" s="148"/>
      <c r="Q12" s="148"/>
      <c r="R12" s="149"/>
    </row>
    <row r="13" s="12" customFormat="true" ht="12.75" hidden="false" customHeight="false" outlineLevel="0" collapsed="false">
      <c r="A13" s="146" t="s">
        <v>147</v>
      </c>
      <c r="B13" s="146"/>
      <c r="D13" s="147"/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50"/>
      <c r="P13" s="150"/>
      <c r="Q13" s="150"/>
      <c r="R13" s="151"/>
    </row>
    <row r="14" s="12" customFormat="true" ht="12.75" hidden="false" customHeight="false" outlineLevel="0" collapsed="false">
      <c r="A14" s="146" t="s">
        <v>4</v>
      </c>
      <c r="B14" s="146"/>
      <c r="D14" s="147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1"/>
    </row>
    <row r="15" s="12" customFormat="true" ht="12.75" hidden="false" customHeight="false" outlineLevel="0" collapsed="false">
      <c r="A15" s="15" t="s">
        <v>148</v>
      </c>
      <c r="B15" s="146"/>
      <c r="D15" s="147"/>
      <c r="E15" s="150"/>
      <c r="F15" s="150"/>
      <c r="G15" s="150"/>
      <c r="H15" s="146" t="s">
        <v>6</v>
      </c>
      <c r="I15" s="17" t="n">
        <v>0.2138</v>
      </c>
      <c r="J15" s="150"/>
      <c r="K15" s="150"/>
      <c r="L15" s="150"/>
      <c r="M15" s="150"/>
      <c r="N15" s="150"/>
      <c r="O15" s="150"/>
      <c r="P15" s="150"/>
      <c r="Q15" s="150"/>
      <c r="R15" s="151"/>
    </row>
    <row r="16" s="12" customFormat="true" ht="12.75" hidden="false" customHeight="false" outlineLevel="0" collapsed="false">
      <c r="A16" s="152"/>
      <c r="B16" s="152"/>
      <c r="D16" s="153"/>
      <c r="E16" s="154"/>
      <c r="F16" s="154"/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5"/>
    </row>
    <row r="17" s="7" customFormat="true" ht="12.75" hidden="false" customHeight="true" outlineLevel="0" collapsed="false">
      <c r="A17" s="156" t="s">
        <v>7</v>
      </c>
      <c r="B17" s="157" t="s">
        <v>8</v>
      </c>
      <c r="C17" s="156" t="s">
        <v>9</v>
      </c>
      <c r="D17" s="158" t="s">
        <v>10</v>
      </c>
      <c r="E17" s="156" t="s">
        <v>11</v>
      </c>
      <c r="F17" s="156" t="s">
        <v>149</v>
      </c>
      <c r="G17" s="156"/>
      <c r="H17" s="156" t="s">
        <v>150</v>
      </c>
      <c r="I17" s="156"/>
      <c r="J17" s="156" t="s">
        <v>151</v>
      </c>
      <c r="K17" s="156"/>
      <c r="L17" s="156" t="s">
        <v>152</v>
      </c>
      <c r="M17" s="156"/>
      <c r="N17" s="156" t="s">
        <v>153</v>
      </c>
      <c r="O17" s="156"/>
      <c r="P17" s="156" t="s">
        <v>154</v>
      </c>
      <c r="Q17" s="156"/>
      <c r="R17" s="159" t="s">
        <v>155</v>
      </c>
    </row>
    <row r="18" s="7" customFormat="true" ht="12.75" hidden="false" customHeight="false" outlineLevel="0" collapsed="false">
      <c r="A18" s="156"/>
      <c r="B18" s="157"/>
      <c r="C18" s="156"/>
      <c r="D18" s="158"/>
      <c r="E18" s="156"/>
      <c r="F18" s="160" t="s">
        <v>156</v>
      </c>
      <c r="G18" s="160" t="s">
        <v>157</v>
      </c>
      <c r="H18" s="160" t="s">
        <v>156</v>
      </c>
      <c r="I18" s="160" t="s">
        <v>157</v>
      </c>
      <c r="J18" s="160" t="s">
        <v>156</v>
      </c>
      <c r="K18" s="160" t="s">
        <v>157</v>
      </c>
      <c r="L18" s="160" t="s">
        <v>156</v>
      </c>
      <c r="M18" s="160" t="s">
        <v>157</v>
      </c>
      <c r="N18" s="160" t="s">
        <v>156</v>
      </c>
      <c r="O18" s="160" t="s">
        <v>157</v>
      </c>
      <c r="P18" s="160" t="s">
        <v>156</v>
      </c>
      <c r="Q18" s="160" t="s">
        <v>157</v>
      </c>
      <c r="R18" s="159"/>
    </row>
    <row r="19" s="7" customFormat="true" ht="12.75" hidden="false" customHeight="false" outlineLevel="0" collapsed="false">
      <c r="A19" s="161" t="s">
        <v>19</v>
      </c>
      <c r="B19" s="162"/>
      <c r="C19" s="162" t="s">
        <v>20</v>
      </c>
      <c r="D19" s="163" t="s">
        <v>21</v>
      </c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5"/>
    </row>
    <row r="20" s="7" customFormat="true" ht="12.75" hidden="false" customHeight="false" outlineLevel="0" collapsed="false">
      <c r="A20" s="166" t="s">
        <v>22</v>
      </c>
      <c r="B20" s="167"/>
      <c r="C20" s="168"/>
      <c r="D20" s="169" t="s">
        <v>23</v>
      </c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1"/>
    </row>
    <row r="21" s="7" customFormat="true" ht="38.25" hidden="false" customHeight="false" outlineLevel="0" collapsed="false">
      <c r="A21" s="72" t="s">
        <v>24</v>
      </c>
      <c r="B21" s="73" t="s">
        <v>25</v>
      </c>
      <c r="C21" s="115" t="n">
        <v>93212</v>
      </c>
      <c r="D21" s="74" t="s">
        <v>26</v>
      </c>
      <c r="E21" s="172" t="s">
        <v>27</v>
      </c>
      <c r="F21" s="81" t="n">
        <f aca="false">ROUND(G21*$R$21,2)</f>
        <v>111000.88</v>
      </c>
      <c r="G21" s="173" t="n">
        <v>1</v>
      </c>
      <c r="H21" s="81" t="n">
        <f aca="false">ROUND(I21*$R$21,2)</f>
        <v>0</v>
      </c>
      <c r="I21" s="173"/>
      <c r="J21" s="81"/>
      <c r="K21" s="81"/>
      <c r="L21" s="81"/>
      <c r="M21" s="81"/>
      <c r="N21" s="81"/>
      <c r="O21" s="81"/>
      <c r="P21" s="81"/>
      <c r="Q21" s="81"/>
      <c r="R21" s="76" t="n">
        <v>111000.88</v>
      </c>
      <c r="T21" s="56"/>
    </row>
    <row r="22" s="7" customFormat="true" ht="12.75" hidden="false" customHeight="false" outlineLevel="0" collapsed="false">
      <c r="A22" s="174"/>
      <c r="B22" s="175"/>
      <c r="C22" s="175"/>
      <c r="D22" s="116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176" t="n">
        <v>0</v>
      </c>
      <c r="T22" s="56"/>
    </row>
    <row r="23" s="7" customFormat="true" ht="12.75" hidden="false" customHeight="false" outlineLevel="0" collapsed="false">
      <c r="A23" s="174" t="s">
        <v>29</v>
      </c>
      <c r="B23" s="175"/>
      <c r="C23" s="175"/>
      <c r="D23" s="116" t="s">
        <v>30</v>
      </c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176" t="n">
        <v>0</v>
      </c>
      <c r="T23" s="56"/>
    </row>
    <row r="24" s="7" customFormat="true" ht="25.5" hidden="false" customHeight="false" outlineLevel="0" collapsed="false">
      <c r="A24" s="72" t="s">
        <v>31</v>
      </c>
      <c r="B24" s="73" t="s">
        <v>25</v>
      </c>
      <c r="C24" s="115" t="s">
        <v>32</v>
      </c>
      <c r="D24" s="74" t="s">
        <v>33</v>
      </c>
      <c r="E24" s="115" t="s">
        <v>34</v>
      </c>
      <c r="F24" s="81" t="n">
        <f aca="false">ROUND(G24*R24,2)</f>
        <v>6434.55</v>
      </c>
      <c r="G24" s="177" t="n">
        <v>1</v>
      </c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76" t="n">
        <v>6434.55</v>
      </c>
      <c r="T24" s="56"/>
    </row>
    <row r="25" s="7" customFormat="true" ht="12.75" hidden="false" customHeight="false" outlineLevel="0" collapsed="false">
      <c r="A25" s="174"/>
      <c r="B25" s="175"/>
      <c r="C25" s="175"/>
      <c r="D25" s="74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176" t="n">
        <v>0</v>
      </c>
      <c r="T25" s="56"/>
    </row>
    <row r="26" s="7" customFormat="true" ht="12.75" hidden="false" customHeight="false" outlineLevel="0" collapsed="false">
      <c r="A26" s="166" t="s">
        <v>38</v>
      </c>
      <c r="B26" s="167"/>
      <c r="C26" s="168"/>
      <c r="D26" s="169" t="s">
        <v>39</v>
      </c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1" t="n">
        <v>0</v>
      </c>
      <c r="T26" s="56"/>
    </row>
    <row r="27" s="7" customFormat="true" ht="12.75" hidden="false" customHeight="false" outlineLevel="0" collapsed="false">
      <c r="A27" s="72" t="s">
        <v>40</v>
      </c>
      <c r="B27" s="168"/>
      <c r="C27" s="178" t="s">
        <v>41</v>
      </c>
      <c r="D27" s="74" t="s">
        <v>42</v>
      </c>
      <c r="E27" s="115" t="s">
        <v>43</v>
      </c>
      <c r="F27" s="81" t="n">
        <f aca="false">ROUND(G27*$R$27,2)</f>
        <v>27546.69</v>
      </c>
      <c r="G27" s="173" t="n">
        <v>0.1667</v>
      </c>
      <c r="H27" s="81" t="n">
        <f aca="false">ROUND(I27*$R$27,2)</f>
        <v>27546.69</v>
      </c>
      <c r="I27" s="173" t="n">
        <v>0.1667</v>
      </c>
      <c r="J27" s="81" t="n">
        <f aca="false">ROUND(K27*$R$27,2)</f>
        <v>27546.69</v>
      </c>
      <c r="K27" s="173" t="n">
        <v>0.1667</v>
      </c>
      <c r="L27" s="81" t="n">
        <f aca="false">ROUND(M27*$R$27,2)</f>
        <v>27546.69</v>
      </c>
      <c r="M27" s="173" t="n">
        <v>0.1667</v>
      </c>
      <c r="N27" s="81" t="n">
        <f aca="false">ROUND(O27*$R$27,2)</f>
        <v>27530.16</v>
      </c>
      <c r="O27" s="173" t="n">
        <v>0.1666</v>
      </c>
      <c r="P27" s="81" t="n">
        <f aca="false">ROUND(Q27*$R$27,2)-0.01</f>
        <v>27530.15</v>
      </c>
      <c r="Q27" s="173" t="n">
        <v>0.1666</v>
      </c>
      <c r="R27" s="76" t="n">
        <v>165247.08</v>
      </c>
      <c r="T27" s="56"/>
    </row>
    <row r="28" s="7" customFormat="true" ht="12.75" hidden="false" customHeight="false" outlineLevel="0" collapsed="false">
      <c r="A28" s="72"/>
      <c r="B28" s="73"/>
      <c r="C28" s="73"/>
      <c r="D28" s="74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176" t="n">
        <v>0</v>
      </c>
      <c r="T28" s="56"/>
      <c r="U28" s="56"/>
    </row>
    <row r="29" s="12" customFormat="true" ht="12.75" hidden="false" customHeight="false" outlineLevel="0" collapsed="false">
      <c r="A29" s="174" t="s">
        <v>45</v>
      </c>
      <c r="B29" s="175"/>
      <c r="C29" s="175" t="s">
        <v>46</v>
      </c>
      <c r="D29" s="116" t="s">
        <v>47</v>
      </c>
      <c r="E29" s="175"/>
      <c r="F29" s="175"/>
      <c r="G29" s="175"/>
      <c r="H29" s="175"/>
      <c r="I29" s="175"/>
      <c r="J29" s="175"/>
      <c r="K29" s="175"/>
      <c r="L29" s="175"/>
      <c r="M29" s="175"/>
      <c r="N29" s="175"/>
      <c r="O29" s="175"/>
      <c r="P29" s="175"/>
      <c r="Q29" s="175"/>
      <c r="R29" s="179" t="n">
        <v>0</v>
      </c>
      <c r="T29" s="56"/>
    </row>
    <row r="30" s="7" customFormat="true" ht="12.75" hidden="false" customHeight="false" outlineLevel="0" collapsed="false">
      <c r="A30" s="72" t="s">
        <v>48</v>
      </c>
      <c r="B30" s="73"/>
      <c r="C30" s="73"/>
      <c r="D30" s="116" t="s">
        <v>49</v>
      </c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176" t="n">
        <v>0</v>
      </c>
      <c r="T30" s="56"/>
    </row>
    <row r="31" s="7" customFormat="true" ht="38.25" hidden="false" customHeight="false" outlineLevel="0" collapsed="false">
      <c r="A31" s="72" t="s">
        <v>50</v>
      </c>
      <c r="B31" s="73" t="s">
        <v>25</v>
      </c>
      <c r="C31" s="115" t="n">
        <v>78472</v>
      </c>
      <c r="D31" s="74" t="s">
        <v>51</v>
      </c>
      <c r="E31" s="115" t="s">
        <v>34</v>
      </c>
      <c r="F31" s="81"/>
      <c r="G31" s="173"/>
      <c r="H31" s="81" t="n">
        <f aca="false">ROUND(I31*$R31,2)</f>
        <v>11234.15</v>
      </c>
      <c r="I31" s="173" t="n">
        <v>1</v>
      </c>
      <c r="J31" s="81"/>
      <c r="K31" s="173"/>
      <c r="L31" s="81"/>
      <c r="M31" s="173"/>
      <c r="N31" s="81"/>
      <c r="O31" s="173"/>
      <c r="P31" s="81"/>
      <c r="Q31" s="173"/>
      <c r="R31" s="76" t="n">
        <v>11234.148135</v>
      </c>
      <c r="T31" s="56"/>
    </row>
    <row r="32" s="7" customFormat="true" ht="63.75" hidden="false" customHeight="false" outlineLevel="0" collapsed="false">
      <c r="A32" s="72" t="s">
        <v>52</v>
      </c>
      <c r="B32" s="73" t="s">
        <v>25</v>
      </c>
      <c r="C32" s="115" t="s">
        <v>53</v>
      </c>
      <c r="D32" s="74" t="s">
        <v>54</v>
      </c>
      <c r="E32" s="115" t="s">
        <v>55</v>
      </c>
      <c r="F32" s="81"/>
      <c r="G32" s="173"/>
      <c r="H32" s="81" t="n">
        <f aca="false">ROUND(I32*$R32,2)</f>
        <v>22572.91</v>
      </c>
      <c r="I32" s="173" t="n">
        <v>1</v>
      </c>
      <c r="J32" s="81"/>
      <c r="K32" s="173"/>
      <c r="L32" s="81"/>
      <c r="M32" s="173"/>
      <c r="N32" s="81"/>
      <c r="O32" s="173"/>
      <c r="P32" s="81"/>
      <c r="Q32" s="173"/>
      <c r="R32" s="76" t="n">
        <f aca="false">'Planilha Licitar'!K37</f>
        <v>22572.9052</v>
      </c>
      <c r="T32" s="56"/>
    </row>
    <row r="33" s="7" customFormat="true" ht="51" hidden="false" customHeight="false" outlineLevel="0" collapsed="false">
      <c r="A33" s="72" t="s">
        <v>56</v>
      </c>
      <c r="B33" s="73" t="s">
        <v>25</v>
      </c>
      <c r="C33" s="115" t="n">
        <v>95875</v>
      </c>
      <c r="D33" s="74" t="s">
        <v>57</v>
      </c>
      <c r="E33" s="115" t="s">
        <v>58</v>
      </c>
      <c r="F33" s="81"/>
      <c r="G33" s="173"/>
      <c r="H33" s="81" t="n">
        <f aca="false">ROUND(I33*$R33,2)</f>
        <v>18828.54</v>
      </c>
      <c r="I33" s="173" t="n">
        <v>1</v>
      </c>
      <c r="J33" s="81"/>
      <c r="K33" s="173"/>
      <c r="L33" s="81"/>
      <c r="M33" s="173"/>
      <c r="N33" s="81"/>
      <c r="O33" s="173"/>
      <c r="P33" s="81"/>
      <c r="Q33" s="173"/>
      <c r="R33" s="76" t="n">
        <f aca="false">'Planilha Licitar'!K38</f>
        <v>18828.541</v>
      </c>
      <c r="T33" s="56"/>
      <c r="U33" s="56"/>
    </row>
    <row r="34" s="7" customFormat="true" ht="12.75" hidden="false" customHeight="false" outlineLevel="0" collapsed="false">
      <c r="A34" s="72"/>
      <c r="B34" s="73"/>
      <c r="C34" s="73"/>
      <c r="D34" s="74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176" t="n">
        <v>0</v>
      </c>
      <c r="T34" s="56"/>
    </row>
    <row r="35" s="7" customFormat="true" ht="12.75" hidden="false" customHeight="false" outlineLevel="0" collapsed="false">
      <c r="A35" s="174" t="s">
        <v>60</v>
      </c>
      <c r="B35" s="175"/>
      <c r="C35" s="175" t="s">
        <v>61</v>
      </c>
      <c r="D35" s="116" t="s">
        <v>62</v>
      </c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176" t="n">
        <v>0</v>
      </c>
      <c r="T35" s="56"/>
    </row>
    <row r="36" s="7" customFormat="true" ht="25.5" hidden="false" customHeight="false" outlineLevel="0" collapsed="false">
      <c r="A36" s="72" t="s">
        <v>63</v>
      </c>
      <c r="B36" s="73" t="s">
        <v>25</v>
      </c>
      <c r="C36" s="115" t="s">
        <v>64</v>
      </c>
      <c r="D36" s="74" t="s">
        <v>65</v>
      </c>
      <c r="E36" s="115" t="s">
        <v>34</v>
      </c>
      <c r="F36" s="81"/>
      <c r="G36" s="177"/>
      <c r="H36" s="81" t="n">
        <f aca="false">ROUND(I36*R36,2)</f>
        <v>228.89</v>
      </c>
      <c r="I36" s="177" t="n">
        <v>0.1</v>
      </c>
      <c r="J36" s="81" t="n">
        <f aca="false">ROUND(K36*$R36,2)</f>
        <v>2060</v>
      </c>
      <c r="K36" s="173" t="n">
        <v>0.9</v>
      </c>
      <c r="L36" s="81"/>
      <c r="M36" s="81"/>
      <c r="N36" s="81"/>
      <c r="O36" s="81"/>
      <c r="P36" s="81"/>
      <c r="Q36" s="81"/>
      <c r="R36" s="76" t="n">
        <v>2288.8866</v>
      </c>
      <c r="T36" s="56"/>
    </row>
    <row r="37" s="7" customFormat="true" ht="12.75" hidden="false" customHeight="false" outlineLevel="0" collapsed="false">
      <c r="A37" s="72" t="s">
        <v>66</v>
      </c>
      <c r="B37" s="73" t="s">
        <v>67</v>
      </c>
      <c r="C37" s="115" t="n">
        <v>5502986</v>
      </c>
      <c r="D37" s="74" t="s">
        <v>68</v>
      </c>
      <c r="E37" s="115" t="s">
        <v>55</v>
      </c>
      <c r="F37" s="81"/>
      <c r="G37" s="81"/>
      <c r="H37" s="81" t="n">
        <f aca="false">ROUND(I37*$R37,2)</f>
        <v>794.42</v>
      </c>
      <c r="I37" s="173" t="n">
        <v>0.1</v>
      </c>
      <c r="J37" s="81" t="n">
        <f aca="false">ROUND(K37*$R37,2)</f>
        <v>7149.74</v>
      </c>
      <c r="K37" s="173" t="n">
        <v>0.9</v>
      </c>
      <c r="L37" s="81"/>
      <c r="M37" s="81"/>
      <c r="N37" s="81"/>
      <c r="O37" s="81"/>
      <c r="P37" s="81"/>
      <c r="Q37" s="81"/>
      <c r="R37" s="76" t="n">
        <v>7944.1516</v>
      </c>
      <c r="T37" s="56"/>
    </row>
    <row r="38" s="7" customFormat="true" ht="63.75" hidden="false" customHeight="false" outlineLevel="0" collapsed="false">
      <c r="A38" s="72" t="s">
        <v>69</v>
      </c>
      <c r="B38" s="73" t="s">
        <v>25</v>
      </c>
      <c r="C38" s="115" t="s">
        <v>70</v>
      </c>
      <c r="D38" s="74" t="s">
        <v>71</v>
      </c>
      <c r="E38" s="115" t="s">
        <v>55</v>
      </c>
      <c r="F38" s="81"/>
      <c r="G38" s="81"/>
      <c r="H38" s="81" t="n">
        <f aca="false">ROUND(I38*R38,2)</f>
        <v>12853.91</v>
      </c>
      <c r="I38" s="177" t="n">
        <v>0.11</v>
      </c>
      <c r="J38" s="81" t="n">
        <f aca="false">ROUND(K38*$R38,2)</f>
        <v>60763.96</v>
      </c>
      <c r="K38" s="173" t="n">
        <v>0.52</v>
      </c>
      <c r="L38" s="81" t="n">
        <f aca="false">ROUND(M38*$R38,2)</f>
        <v>43235.89</v>
      </c>
      <c r="M38" s="173" t="n">
        <v>0.37</v>
      </c>
      <c r="N38" s="81"/>
      <c r="O38" s="81"/>
      <c r="P38" s="81"/>
      <c r="Q38" s="81"/>
      <c r="R38" s="76" t="n">
        <v>116853.768</v>
      </c>
      <c r="T38" s="56"/>
    </row>
    <row r="39" s="7" customFormat="true" ht="51" hidden="false" customHeight="false" outlineLevel="0" collapsed="false">
      <c r="A39" s="72" t="s">
        <v>72</v>
      </c>
      <c r="B39" s="73" t="s">
        <v>25</v>
      </c>
      <c r="C39" s="115" t="n">
        <v>95875</v>
      </c>
      <c r="D39" s="74" t="s">
        <v>57</v>
      </c>
      <c r="E39" s="115" t="s">
        <v>58</v>
      </c>
      <c r="F39" s="81"/>
      <c r="G39" s="81"/>
      <c r="H39" s="81" t="n">
        <f aca="false">ROUND(I39*R39,2)</f>
        <v>18644.8</v>
      </c>
      <c r="I39" s="177" t="n">
        <v>0.11</v>
      </c>
      <c r="J39" s="81" t="n">
        <f aca="false">ROUND(K39*$R39,2)</f>
        <v>88139.06</v>
      </c>
      <c r="K39" s="173" t="n">
        <v>0.52</v>
      </c>
      <c r="L39" s="81" t="n">
        <f aca="false">ROUND(M39*$R39,2)</f>
        <v>62714.33</v>
      </c>
      <c r="M39" s="173" t="n">
        <v>0.37</v>
      </c>
      <c r="N39" s="81"/>
      <c r="O39" s="81"/>
      <c r="P39" s="81"/>
      <c r="Q39" s="81"/>
      <c r="R39" s="76" t="n">
        <v>169498.1898</v>
      </c>
      <c r="T39" s="56"/>
    </row>
    <row r="40" s="7" customFormat="true" ht="25.5" hidden="false" customHeight="false" outlineLevel="0" collapsed="false">
      <c r="A40" s="72" t="s">
        <v>73</v>
      </c>
      <c r="B40" s="73" t="s">
        <v>25</v>
      </c>
      <c r="C40" s="115" t="n">
        <v>72961</v>
      </c>
      <c r="D40" s="74" t="s">
        <v>74</v>
      </c>
      <c r="E40" s="115" t="s">
        <v>34</v>
      </c>
      <c r="F40" s="81"/>
      <c r="G40" s="81"/>
      <c r="H40" s="81" t="n">
        <f aca="false">ROUND(I40*R40,2)</f>
        <v>4895.67</v>
      </c>
      <c r="I40" s="177" t="n">
        <v>0.11</v>
      </c>
      <c r="J40" s="81" t="n">
        <f aca="false">ROUND(K40*$R40,2)</f>
        <v>24478.37</v>
      </c>
      <c r="K40" s="173" t="n">
        <v>0.55</v>
      </c>
      <c r="L40" s="81" t="n">
        <f aca="false">ROUND(M40*$R40,2)</f>
        <v>15132.08</v>
      </c>
      <c r="M40" s="173" t="n">
        <v>0.34</v>
      </c>
      <c r="N40" s="81" t="n">
        <f aca="false">ROUND(O40*$R40,2)</f>
        <v>0</v>
      </c>
      <c r="O40" s="173"/>
      <c r="P40" s="81"/>
      <c r="Q40" s="81"/>
      <c r="R40" s="76" t="n">
        <v>44506.1228</v>
      </c>
      <c r="T40" s="56"/>
    </row>
    <row r="41" s="7" customFormat="true" ht="51" hidden="false" customHeight="false" outlineLevel="0" collapsed="false">
      <c r="A41" s="72" t="s">
        <v>75</v>
      </c>
      <c r="B41" s="73" t="s">
        <v>25</v>
      </c>
      <c r="C41" s="115" t="n">
        <v>96387</v>
      </c>
      <c r="D41" s="74" t="s">
        <v>76</v>
      </c>
      <c r="E41" s="115" t="s">
        <v>55</v>
      </c>
      <c r="F41" s="81"/>
      <c r="G41" s="81"/>
      <c r="H41" s="81"/>
      <c r="I41" s="81"/>
      <c r="J41" s="81" t="n">
        <f aca="false">ROUND(K41*$R41,2)</f>
        <v>4481.4</v>
      </c>
      <c r="K41" s="173" t="n">
        <v>0.1</v>
      </c>
      <c r="L41" s="81" t="n">
        <f aca="false">ROUND(M41*$R41,2)</f>
        <v>40332.62</v>
      </c>
      <c r="M41" s="173" t="n">
        <v>0.9</v>
      </c>
      <c r="N41" s="81" t="n">
        <f aca="false">ROUND(O41*$R41,2)</f>
        <v>0</v>
      </c>
      <c r="O41" s="173"/>
      <c r="P41" s="81"/>
      <c r="Q41" s="81"/>
      <c r="R41" s="76" t="n">
        <v>44814.02</v>
      </c>
      <c r="T41" s="56"/>
    </row>
    <row r="42" s="7" customFormat="true" ht="25.5" hidden="false" customHeight="false" outlineLevel="0" collapsed="false">
      <c r="A42" s="72" t="s">
        <v>77</v>
      </c>
      <c r="B42" s="73" t="s">
        <v>25</v>
      </c>
      <c r="C42" s="115" t="n">
        <v>96401</v>
      </c>
      <c r="D42" s="74" t="s">
        <v>78</v>
      </c>
      <c r="E42" s="115" t="s">
        <v>34</v>
      </c>
      <c r="F42" s="81"/>
      <c r="G42" s="81"/>
      <c r="H42" s="81"/>
      <c r="I42" s="81"/>
      <c r="J42" s="81" t="n">
        <f aca="false">ROUND(K42*$R42,2)</f>
        <v>44224.83</v>
      </c>
      <c r="K42" s="173" t="n">
        <v>0.2</v>
      </c>
      <c r="L42" s="81" t="n">
        <f aca="false">ROUND(M42*$R42,2)</f>
        <v>165843.11</v>
      </c>
      <c r="M42" s="173" t="n">
        <v>0.75</v>
      </c>
      <c r="N42" s="81" t="n">
        <f aca="false">ROUND(O42*$R42,2)</f>
        <v>11056.21</v>
      </c>
      <c r="O42" s="173" t="n">
        <v>0.05</v>
      </c>
      <c r="P42" s="81"/>
      <c r="Q42" s="81"/>
      <c r="R42" s="76" t="n">
        <v>221124.15</v>
      </c>
      <c r="T42" s="56"/>
    </row>
    <row r="43" s="7" customFormat="true" ht="51" hidden="false" customHeight="false" outlineLevel="0" collapsed="false">
      <c r="A43" s="72" t="s">
        <v>79</v>
      </c>
      <c r="B43" s="73" t="s">
        <v>25</v>
      </c>
      <c r="C43" s="115" t="n">
        <v>97806</v>
      </c>
      <c r="D43" s="74" t="s">
        <v>80</v>
      </c>
      <c r="E43" s="115" t="s">
        <v>34</v>
      </c>
      <c r="F43" s="81"/>
      <c r="G43" s="81"/>
      <c r="H43" s="81"/>
      <c r="I43" s="81"/>
      <c r="J43" s="81" t="n">
        <f aca="false">ROUND(K43*$R43,2)</f>
        <v>31961.14</v>
      </c>
      <c r="K43" s="173" t="n">
        <v>0.1</v>
      </c>
      <c r="L43" s="81" t="n">
        <f aca="false">ROUND(M43*$R43,2)</f>
        <v>175786.26</v>
      </c>
      <c r="M43" s="173" t="n">
        <v>0.55</v>
      </c>
      <c r="N43" s="81" t="n">
        <f aca="false">ROUND(O43*$R43,2)</f>
        <v>111863.98</v>
      </c>
      <c r="O43" s="173" t="n">
        <v>0.35</v>
      </c>
      <c r="P43" s="81"/>
      <c r="Q43" s="81"/>
      <c r="R43" s="76" t="n">
        <v>319611.38</v>
      </c>
      <c r="T43" s="56"/>
    </row>
    <row r="44" s="7" customFormat="true" ht="76.5" hidden="false" customHeight="false" outlineLevel="0" collapsed="false">
      <c r="A44" s="72" t="s">
        <v>81</v>
      </c>
      <c r="B44" s="73" t="s">
        <v>25</v>
      </c>
      <c r="C44" s="115" t="s">
        <v>82</v>
      </c>
      <c r="D44" s="74" t="s">
        <v>83</v>
      </c>
      <c r="E44" s="115" t="s">
        <v>34</v>
      </c>
      <c r="F44" s="81"/>
      <c r="G44" s="81"/>
      <c r="H44" s="81"/>
      <c r="I44" s="81"/>
      <c r="J44" s="81" t="n">
        <f aca="false">ROUND(K44*$R44,2)</f>
        <v>13612.02</v>
      </c>
      <c r="K44" s="173" t="n">
        <v>0.1</v>
      </c>
      <c r="L44" s="81" t="n">
        <f aca="false">ROUND(M44*$R44,2)</f>
        <v>74866.11</v>
      </c>
      <c r="M44" s="173" t="n">
        <v>0.55</v>
      </c>
      <c r="N44" s="81" t="n">
        <f aca="false">ROUND(O44*$R44,2)</f>
        <v>47642.07</v>
      </c>
      <c r="O44" s="173" t="n">
        <v>0.35</v>
      </c>
      <c r="P44" s="81"/>
      <c r="Q44" s="81"/>
      <c r="R44" s="76" t="n">
        <v>136120.2</v>
      </c>
      <c r="T44" s="56"/>
    </row>
    <row r="45" s="7" customFormat="true" ht="12.75" hidden="false" customHeight="false" outlineLevel="0" collapsed="false">
      <c r="A45" s="72"/>
      <c r="B45" s="73"/>
      <c r="C45" s="73"/>
      <c r="D45" s="116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176"/>
      <c r="T45" s="56"/>
      <c r="U45" s="56"/>
    </row>
    <row r="46" s="12" customFormat="true" ht="12.75" hidden="false" customHeight="false" outlineLevel="0" collapsed="false">
      <c r="A46" s="174" t="s">
        <v>85</v>
      </c>
      <c r="B46" s="175"/>
      <c r="C46" s="175" t="s">
        <v>86</v>
      </c>
      <c r="D46" s="116" t="s">
        <v>87</v>
      </c>
      <c r="E46" s="175"/>
      <c r="F46" s="175"/>
      <c r="G46" s="175"/>
      <c r="H46" s="175"/>
      <c r="I46" s="175"/>
      <c r="J46" s="175"/>
      <c r="K46" s="175"/>
      <c r="L46" s="175"/>
      <c r="M46" s="175"/>
      <c r="N46" s="175"/>
      <c r="O46" s="175"/>
      <c r="P46" s="175"/>
      <c r="Q46" s="175"/>
      <c r="R46" s="179" t="n">
        <v>0</v>
      </c>
      <c r="T46" s="56"/>
    </row>
    <row r="47" s="12" customFormat="true" ht="12.75" hidden="false" customHeight="false" outlineLevel="0" collapsed="false">
      <c r="A47" s="174" t="s">
        <v>88</v>
      </c>
      <c r="B47" s="175"/>
      <c r="C47" s="175"/>
      <c r="D47" s="116" t="s">
        <v>89</v>
      </c>
      <c r="E47" s="175"/>
      <c r="F47" s="175"/>
      <c r="G47" s="175"/>
      <c r="H47" s="175"/>
      <c r="I47" s="175"/>
      <c r="J47" s="175"/>
      <c r="K47" s="175"/>
      <c r="L47" s="175"/>
      <c r="M47" s="175"/>
      <c r="N47" s="175"/>
      <c r="O47" s="175"/>
      <c r="P47" s="175"/>
      <c r="Q47" s="175"/>
      <c r="R47" s="179" t="n">
        <v>0</v>
      </c>
      <c r="T47" s="56"/>
    </row>
    <row r="48" s="90" customFormat="true" ht="12.75" hidden="false" customHeight="false" outlineLevel="0" collapsed="false">
      <c r="A48" s="72" t="s">
        <v>90</v>
      </c>
      <c r="B48" s="73" t="s">
        <v>67</v>
      </c>
      <c r="C48" s="115" t="n">
        <v>4805757</v>
      </c>
      <c r="D48" s="74" t="s">
        <v>91</v>
      </c>
      <c r="E48" s="115" t="s">
        <v>55</v>
      </c>
      <c r="F48" s="81"/>
      <c r="G48" s="81"/>
      <c r="H48" s="81" t="n">
        <f aca="false">I48*R48</f>
        <v>11289.523</v>
      </c>
      <c r="I48" s="177" t="n">
        <v>0.7</v>
      </c>
      <c r="J48" s="81" t="n">
        <f aca="false">K48*R48</f>
        <v>4838.367</v>
      </c>
      <c r="K48" s="177" t="n">
        <v>0.3</v>
      </c>
      <c r="L48" s="81" t="n">
        <f aca="false">M48*R48</f>
        <v>0</v>
      </c>
      <c r="M48" s="177"/>
      <c r="N48" s="81"/>
      <c r="O48" s="81"/>
      <c r="P48" s="81"/>
      <c r="Q48" s="81"/>
      <c r="R48" s="76" t="n">
        <v>16127.89</v>
      </c>
      <c r="T48" s="56"/>
    </row>
    <row r="49" s="7" customFormat="true" ht="51" hidden="false" customHeight="false" outlineLevel="0" collapsed="false">
      <c r="A49" s="72" t="s">
        <v>92</v>
      </c>
      <c r="B49" s="73" t="s">
        <v>25</v>
      </c>
      <c r="C49" s="115" t="n">
        <v>95875</v>
      </c>
      <c r="D49" s="74" t="s">
        <v>57</v>
      </c>
      <c r="E49" s="115" t="s">
        <v>58</v>
      </c>
      <c r="F49" s="81"/>
      <c r="G49" s="81"/>
      <c r="H49" s="81" t="n">
        <f aca="false">I49*R49</f>
        <v>554.967</v>
      </c>
      <c r="I49" s="177" t="n">
        <f aca="false">I48</f>
        <v>0.7</v>
      </c>
      <c r="J49" s="81" t="n">
        <f aca="false">K49*R49</f>
        <v>237.843</v>
      </c>
      <c r="K49" s="177" t="n">
        <v>0.3</v>
      </c>
      <c r="L49" s="81" t="n">
        <f aca="false">M49*R49</f>
        <v>0</v>
      </c>
      <c r="M49" s="177"/>
      <c r="N49" s="81"/>
      <c r="O49" s="81"/>
      <c r="P49" s="81"/>
      <c r="Q49" s="81"/>
      <c r="R49" s="76" t="n">
        <v>792.81</v>
      </c>
      <c r="T49" s="56"/>
    </row>
    <row r="50" s="7" customFormat="true" ht="25.5" hidden="false" customHeight="false" outlineLevel="0" collapsed="false">
      <c r="A50" s="72" t="s">
        <v>93</v>
      </c>
      <c r="B50" s="73" t="s">
        <v>25</v>
      </c>
      <c r="C50" s="115" t="n">
        <v>94100</v>
      </c>
      <c r="D50" s="74" t="s">
        <v>94</v>
      </c>
      <c r="E50" s="115" t="s">
        <v>34</v>
      </c>
      <c r="F50" s="81"/>
      <c r="G50" s="81"/>
      <c r="H50" s="81" t="n">
        <f aca="false">I50*R50</f>
        <v>1533.084</v>
      </c>
      <c r="I50" s="177" t="n">
        <f aca="false">I49</f>
        <v>0.7</v>
      </c>
      <c r="J50" s="81" t="n">
        <f aca="false">K50*R50</f>
        <v>657.036</v>
      </c>
      <c r="K50" s="177" t="n">
        <v>0.3</v>
      </c>
      <c r="L50" s="81" t="n">
        <f aca="false">M50*R50</f>
        <v>0</v>
      </c>
      <c r="M50" s="177"/>
      <c r="N50" s="81"/>
      <c r="O50" s="81"/>
      <c r="P50" s="81"/>
      <c r="Q50" s="81"/>
      <c r="R50" s="76" t="n">
        <v>2190.12</v>
      </c>
      <c r="T50" s="56"/>
    </row>
    <row r="51" s="7" customFormat="true" ht="12.75" hidden="false" customHeight="false" outlineLevel="0" collapsed="false">
      <c r="A51" s="72" t="s">
        <v>95</v>
      </c>
      <c r="B51" s="73" t="s">
        <v>25</v>
      </c>
      <c r="C51" s="115" t="n">
        <v>94106</v>
      </c>
      <c r="D51" s="74" t="s">
        <v>96</v>
      </c>
      <c r="E51" s="115" t="s">
        <v>55</v>
      </c>
      <c r="F51" s="81"/>
      <c r="G51" s="81"/>
      <c r="H51" s="81" t="n">
        <f aca="false">I51*R51</f>
        <v>8366.337</v>
      </c>
      <c r="I51" s="177" t="n">
        <f aca="false">I50</f>
        <v>0.7</v>
      </c>
      <c r="J51" s="81" t="n">
        <f aca="false">K51*R51</f>
        <v>3585.573</v>
      </c>
      <c r="K51" s="177" t="n">
        <v>0.3</v>
      </c>
      <c r="L51" s="81" t="n">
        <f aca="false">M51*R51</f>
        <v>0</v>
      </c>
      <c r="M51" s="177"/>
      <c r="N51" s="81"/>
      <c r="O51" s="81"/>
      <c r="P51" s="81"/>
      <c r="Q51" s="81"/>
      <c r="R51" s="76" t="n">
        <v>11951.91</v>
      </c>
      <c r="T51" s="56"/>
    </row>
    <row r="52" s="7" customFormat="true" ht="51" hidden="false" customHeight="false" outlineLevel="0" collapsed="false">
      <c r="A52" s="72" t="s">
        <v>97</v>
      </c>
      <c r="B52" s="73" t="s">
        <v>25</v>
      </c>
      <c r="C52" s="115" t="n">
        <v>93382</v>
      </c>
      <c r="D52" s="74" t="s">
        <v>98</v>
      </c>
      <c r="E52" s="115" t="s">
        <v>55</v>
      </c>
      <c r="F52" s="81"/>
      <c r="G52" s="81"/>
      <c r="H52" s="81" t="n">
        <f aca="false">I52*R52</f>
        <v>30572.766</v>
      </c>
      <c r="I52" s="177" t="n">
        <v>0.7</v>
      </c>
      <c r="J52" s="81" t="n">
        <f aca="false">K52*R52</f>
        <v>13102.614</v>
      </c>
      <c r="K52" s="177" t="n">
        <v>0.3</v>
      </c>
      <c r="L52" s="81" t="n">
        <f aca="false">M52*R52</f>
        <v>0</v>
      </c>
      <c r="M52" s="177"/>
      <c r="N52" s="81"/>
      <c r="O52" s="81"/>
      <c r="P52" s="81"/>
      <c r="Q52" s="81"/>
      <c r="R52" s="76" t="n">
        <v>43675.38</v>
      </c>
      <c r="T52" s="56"/>
    </row>
    <row r="53" s="7" customFormat="true" ht="12.75" hidden="false" customHeight="fals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176" t="n">
        <v>0</v>
      </c>
      <c r="T53" s="56"/>
    </row>
    <row r="54" s="7" customFormat="true" ht="25.5" hidden="false" customHeight="false" outlineLevel="0" collapsed="false">
      <c r="A54" s="174" t="s">
        <v>99</v>
      </c>
      <c r="B54" s="175"/>
      <c r="C54" s="73"/>
      <c r="D54" s="116" t="s">
        <v>100</v>
      </c>
      <c r="E54" s="73"/>
      <c r="F54" s="81"/>
      <c r="G54" s="81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6" t="n">
        <v>0</v>
      </c>
      <c r="T54" s="56"/>
    </row>
    <row r="55" s="7" customFormat="true" ht="51" hidden="false" customHeight="false" outlineLevel="0" collapsed="false">
      <c r="A55" s="72" t="s">
        <v>101</v>
      </c>
      <c r="B55" s="73" t="s">
        <v>25</v>
      </c>
      <c r="C55" s="115" t="n">
        <v>92212</v>
      </c>
      <c r="D55" s="74" t="s">
        <v>102</v>
      </c>
      <c r="E55" s="115" t="s">
        <v>103</v>
      </c>
      <c r="F55" s="81"/>
      <c r="G55" s="81"/>
      <c r="H55" s="81" t="n">
        <f aca="false">I55*R55</f>
        <v>56115.024</v>
      </c>
      <c r="I55" s="177" t="n">
        <v>0.7</v>
      </c>
      <c r="J55" s="81" t="n">
        <f aca="false">K55*R55</f>
        <v>24049.296</v>
      </c>
      <c r="K55" s="177" t="n">
        <v>0.3</v>
      </c>
      <c r="L55" s="81" t="n">
        <f aca="false">M55*R55</f>
        <v>0</v>
      </c>
      <c r="M55" s="81"/>
      <c r="N55" s="81"/>
      <c r="O55" s="81"/>
      <c r="P55" s="81"/>
      <c r="Q55" s="81"/>
      <c r="R55" s="76" t="n">
        <v>80164.32</v>
      </c>
      <c r="T55" s="56"/>
    </row>
    <row r="56" s="7" customFormat="true" ht="12.75" hidden="false" customHeight="false" outlineLevel="0" collapsed="false">
      <c r="A56" s="72"/>
      <c r="B56" s="73"/>
      <c r="C56" s="115"/>
      <c r="D56" s="74"/>
      <c r="E56" s="115"/>
      <c r="F56" s="81"/>
      <c r="G56" s="81"/>
      <c r="H56" s="81"/>
      <c r="I56" s="177"/>
      <c r="J56" s="81"/>
      <c r="K56" s="177"/>
      <c r="L56" s="81"/>
      <c r="M56" s="177"/>
      <c r="N56" s="81"/>
      <c r="O56" s="81"/>
      <c r="P56" s="81"/>
      <c r="Q56" s="81"/>
      <c r="R56" s="76"/>
      <c r="T56" s="56"/>
    </row>
    <row r="57" s="7" customFormat="true" ht="12.75" hidden="false" customHeight="false" outlineLevel="0" collapsed="false">
      <c r="A57" s="72" t="s">
        <v>104</v>
      </c>
      <c r="B57" s="73"/>
      <c r="C57" s="73"/>
      <c r="D57" s="116" t="s">
        <v>105</v>
      </c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176" t="n">
        <v>0</v>
      </c>
      <c r="T57" s="56"/>
    </row>
    <row r="58" s="7" customFormat="true" ht="12.75" hidden="false" customHeight="false" outlineLevel="0" collapsed="false">
      <c r="A58" s="72" t="s">
        <v>106</v>
      </c>
      <c r="B58" s="73"/>
      <c r="C58" s="73" t="s">
        <v>107</v>
      </c>
      <c r="D58" s="74" t="s">
        <v>108</v>
      </c>
      <c r="E58" s="73" t="s">
        <v>109</v>
      </c>
      <c r="F58" s="73"/>
      <c r="G58" s="73"/>
      <c r="H58" s="81" t="n">
        <f aca="false">I58*R58</f>
        <v>3038.871</v>
      </c>
      <c r="I58" s="177" t="n">
        <v>0.1</v>
      </c>
      <c r="J58" s="81" t="n">
        <f aca="false">K58*R58</f>
        <v>27349.839</v>
      </c>
      <c r="K58" s="177" t="n">
        <v>0.9</v>
      </c>
      <c r="L58" s="81" t="n">
        <f aca="false">M58*R58</f>
        <v>0</v>
      </c>
      <c r="M58" s="177"/>
      <c r="N58" s="81" t="n">
        <f aca="false">O58*R58</f>
        <v>0</v>
      </c>
      <c r="O58" s="177"/>
      <c r="P58" s="81"/>
      <c r="Q58" s="81"/>
      <c r="R58" s="176" t="n">
        <v>30388.71</v>
      </c>
      <c r="T58" s="56"/>
    </row>
    <row r="59" s="7" customFormat="true" ht="12.75" hidden="false" customHeight="false" outlineLevel="0" collapsed="false">
      <c r="A59" s="72" t="s">
        <v>110</v>
      </c>
      <c r="B59" s="73"/>
      <c r="C59" s="73" t="s">
        <v>107</v>
      </c>
      <c r="D59" s="74" t="s">
        <v>111</v>
      </c>
      <c r="E59" s="73" t="s">
        <v>103</v>
      </c>
      <c r="F59" s="73"/>
      <c r="G59" s="73"/>
      <c r="H59" s="81"/>
      <c r="I59" s="81"/>
      <c r="J59" s="81"/>
      <c r="K59" s="177"/>
      <c r="L59" s="81" t="n">
        <f aca="false">M59*R59</f>
        <v>0</v>
      </c>
      <c r="M59" s="177"/>
      <c r="N59" s="81" t="n">
        <f aca="false">O59*R59</f>
        <v>0</v>
      </c>
      <c r="O59" s="177"/>
      <c r="P59" s="81" t="n">
        <f aca="false">Q59*R59</f>
        <v>3968.16</v>
      </c>
      <c r="Q59" s="177" t="n">
        <v>1</v>
      </c>
      <c r="R59" s="176" t="n">
        <v>3968.16</v>
      </c>
      <c r="T59" s="56"/>
    </row>
    <row r="60" s="7" customFormat="true" ht="25.5" hidden="false" customHeight="false" outlineLevel="0" collapsed="false">
      <c r="A60" s="72" t="s">
        <v>112</v>
      </c>
      <c r="B60" s="73"/>
      <c r="C60" s="115" t="s">
        <v>107</v>
      </c>
      <c r="D60" s="74" t="s">
        <v>113</v>
      </c>
      <c r="E60" s="115" t="s">
        <v>109</v>
      </c>
      <c r="F60" s="81"/>
      <c r="G60" s="81"/>
      <c r="H60" s="81"/>
      <c r="I60" s="177"/>
      <c r="J60" s="81"/>
      <c r="K60" s="177"/>
      <c r="L60" s="81"/>
      <c r="M60" s="177"/>
      <c r="N60" s="81"/>
      <c r="O60" s="81"/>
      <c r="P60" s="81" t="n">
        <f aca="false">Q60*R60</f>
        <v>145.24</v>
      </c>
      <c r="Q60" s="177" t="n">
        <v>1</v>
      </c>
      <c r="R60" s="76" t="n">
        <v>145.24</v>
      </c>
      <c r="T60" s="56"/>
    </row>
    <row r="61" s="7" customFormat="true" ht="76.5" hidden="false" customHeight="false" outlineLevel="0" collapsed="false">
      <c r="A61" s="72" t="s">
        <v>114</v>
      </c>
      <c r="B61" s="73"/>
      <c r="C61" s="115" t="n">
        <v>83627</v>
      </c>
      <c r="D61" s="74" t="s">
        <v>115</v>
      </c>
      <c r="E61" s="115" t="s">
        <v>109</v>
      </c>
      <c r="F61" s="81"/>
      <c r="G61" s="81"/>
      <c r="H61" s="81"/>
      <c r="I61" s="177"/>
      <c r="J61" s="81"/>
      <c r="K61" s="177"/>
      <c r="L61" s="81"/>
      <c r="M61" s="177"/>
      <c r="N61" s="81"/>
      <c r="O61" s="81"/>
      <c r="P61" s="81" t="n">
        <f aca="false">Q61*R61</f>
        <v>10516.17</v>
      </c>
      <c r="Q61" s="177" t="n">
        <v>1</v>
      </c>
      <c r="R61" s="76" t="n">
        <v>10516.17</v>
      </c>
      <c r="T61" s="56"/>
    </row>
    <row r="62" s="7" customFormat="true" ht="12.75" hidden="false" customHeight="false" outlineLevel="0" collapsed="false">
      <c r="A62" s="72"/>
      <c r="B62" s="73"/>
      <c r="C62" s="115"/>
      <c r="D62" s="180"/>
      <c r="E62" s="115"/>
      <c r="F62" s="81"/>
      <c r="G62" s="81"/>
      <c r="H62" s="81"/>
      <c r="I62" s="177"/>
      <c r="J62" s="81"/>
      <c r="K62" s="177"/>
      <c r="L62" s="81"/>
      <c r="M62" s="177"/>
      <c r="N62" s="81"/>
      <c r="O62" s="177"/>
      <c r="P62" s="81"/>
      <c r="Q62" s="81"/>
      <c r="R62" s="76"/>
      <c r="T62" s="56"/>
    </row>
    <row r="63" s="7" customFormat="true" ht="12.75" hidden="false" customHeight="false" outlineLevel="0" collapsed="false">
      <c r="A63" s="72" t="s">
        <v>116</v>
      </c>
      <c r="B63" s="73"/>
      <c r="C63" s="115"/>
      <c r="D63" s="180" t="s">
        <v>117</v>
      </c>
      <c r="E63" s="115"/>
      <c r="F63" s="81"/>
      <c r="G63" s="81"/>
      <c r="H63" s="81"/>
      <c r="I63" s="81"/>
      <c r="J63" s="81"/>
      <c r="K63" s="177"/>
      <c r="L63" s="81"/>
      <c r="M63" s="177"/>
      <c r="N63" s="81"/>
      <c r="O63" s="177"/>
      <c r="P63" s="81"/>
      <c r="Q63" s="177"/>
      <c r="R63" s="76" t="n">
        <v>0</v>
      </c>
      <c r="T63" s="56"/>
    </row>
    <row r="64" s="7" customFormat="true" ht="38.25" hidden="false" customHeight="false" outlineLevel="0" collapsed="false">
      <c r="A64" s="72" t="s">
        <v>118</v>
      </c>
      <c r="B64" s="73"/>
      <c r="C64" s="115" t="s">
        <v>119</v>
      </c>
      <c r="D64" s="180" t="s">
        <v>120</v>
      </c>
      <c r="E64" s="115" t="s">
        <v>109</v>
      </c>
      <c r="F64" s="81"/>
      <c r="G64" s="81"/>
      <c r="H64" s="81"/>
      <c r="I64" s="81"/>
      <c r="J64" s="81"/>
      <c r="K64" s="81"/>
      <c r="L64" s="81"/>
      <c r="M64" s="81"/>
      <c r="N64" s="81" t="n">
        <f aca="false">O64*R64</f>
        <v>17873.24</v>
      </c>
      <c r="O64" s="177" t="n">
        <v>0.35</v>
      </c>
      <c r="P64" s="81" t="n">
        <f aca="false">Q64*R64</f>
        <v>33193.16</v>
      </c>
      <c r="Q64" s="177" t="n">
        <v>0.65</v>
      </c>
      <c r="R64" s="76" t="n">
        <v>51066.4</v>
      </c>
      <c r="T64" s="56"/>
    </row>
    <row r="65" s="90" customFormat="true" ht="38.25" hidden="false" customHeight="false" outlineLevel="0" collapsed="false">
      <c r="A65" s="72" t="s">
        <v>121</v>
      </c>
      <c r="B65" s="73"/>
      <c r="C65" s="115" t="s">
        <v>119</v>
      </c>
      <c r="D65" s="74" t="s">
        <v>122</v>
      </c>
      <c r="E65" s="115" t="s">
        <v>109</v>
      </c>
      <c r="F65" s="81"/>
      <c r="G65" s="81"/>
      <c r="H65" s="81"/>
      <c r="I65" s="81"/>
      <c r="J65" s="81"/>
      <c r="K65" s="81"/>
      <c r="L65" s="81"/>
      <c r="M65" s="81"/>
      <c r="N65" s="81" t="n">
        <f aca="false">O65*R65</f>
        <v>18614.8305</v>
      </c>
      <c r="O65" s="177" t="n">
        <v>0.35</v>
      </c>
      <c r="P65" s="81" t="n">
        <f aca="false">Q65*R65</f>
        <v>34570.3995</v>
      </c>
      <c r="Q65" s="177" t="n">
        <v>0.65</v>
      </c>
      <c r="R65" s="76" t="n">
        <v>53185.23</v>
      </c>
      <c r="T65" s="56"/>
    </row>
    <row r="66" s="7" customFormat="true" ht="12.75" hidden="false" customHeight="false" outlineLevel="0" collapsed="false">
      <c r="A66" s="72"/>
      <c r="B66" s="73"/>
      <c r="C66" s="73"/>
      <c r="D66" s="181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176"/>
      <c r="T66" s="56"/>
      <c r="U66" s="56"/>
      <c r="W66" s="56"/>
    </row>
    <row r="67" s="7" customFormat="true" ht="12.75" hidden="false" customHeight="false" outlineLevel="0" collapsed="false">
      <c r="A67" s="174" t="s">
        <v>124</v>
      </c>
      <c r="B67" s="175"/>
      <c r="C67" s="73" t="s">
        <v>125</v>
      </c>
      <c r="D67" s="116" t="s">
        <v>126</v>
      </c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176"/>
      <c r="T67" s="56"/>
    </row>
    <row r="68" s="90" customFormat="true" ht="38.25" hidden="false" customHeight="false" outlineLevel="0" collapsed="false">
      <c r="A68" s="72" t="s">
        <v>127</v>
      </c>
      <c r="B68" s="73" t="s">
        <v>25</v>
      </c>
      <c r="C68" s="115" t="n">
        <v>68333</v>
      </c>
      <c r="D68" s="74" t="s">
        <v>128</v>
      </c>
      <c r="E68" s="115" t="s">
        <v>34</v>
      </c>
      <c r="F68" s="81"/>
      <c r="G68" s="182"/>
      <c r="H68" s="182"/>
      <c r="I68" s="182"/>
      <c r="J68" s="182"/>
      <c r="K68" s="182"/>
      <c r="L68" s="81" t="n">
        <f aca="false">M68*R68</f>
        <v>75657.969</v>
      </c>
      <c r="M68" s="177" t="n">
        <v>0.1</v>
      </c>
      <c r="N68" s="81" t="n">
        <f aca="false">O68*R68</f>
        <v>340460.8605</v>
      </c>
      <c r="O68" s="177" t="n">
        <v>0.45</v>
      </c>
      <c r="P68" s="81" t="n">
        <f aca="false">Q68*R68</f>
        <v>340460.8605</v>
      </c>
      <c r="Q68" s="177" t="n">
        <v>0.45</v>
      </c>
      <c r="R68" s="76" t="n">
        <v>756579.69</v>
      </c>
      <c r="T68" s="56"/>
    </row>
    <row r="69" s="7" customFormat="true" ht="38.25" hidden="false" customHeight="false" outlineLevel="0" collapsed="false">
      <c r="A69" s="72" t="s">
        <v>129</v>
      </c>
      <c r="B69" s="73" t="s">
        <v>25</v>
      </c>
      <c r="C69" s="115" t="n">
        <v>72947</v>
      </c>
      <c r="D69" s="74" t="s">
        <v>130</v>
      </c>
      <c r="E69" s="115" t="s">
        <v>34</v>
      </c>
      <c r="F69" s="81"/>
      <c r="G69" s="81"/>
      <c r="H69" s="81"/>
      <c r="I69" s="81"/>
      <c r="J69" s="81"/>
      <c r="K69" s="81"/>
      <c r="L69" s="81"/>
      <c r="M69" s="81"/>
      <c r="N69" s="81" t="n">
        <f aca="false">O69*R69</f>
        <v>2480.742</v>
      </c>
      <c r="O69" s="177" t="n">
        <v>0.1</v>
      </c>
      <c r="P69" s="81" t="n">
        <f aca="false">Q69*R69</f>
        <v>22326.678</v>
      </c>
      <c r="Q69" s="177" t="n">
        <v>0.9</v>
      </c>
      <c r="R69" s="76" t="n">
        <v>24807.42</v>
      </c>
      <c r="T69" s="56"/>
    </row>
    <row r="70" s="7" customFormat="true" ht="25.5" hidden="false" customHeight="false" outlineLevel="0" collapsed="false">
      <c r="A70" s="72" t="s">
        <v>131</v>
      </c>
      <c r="B70" s="73" t="s">
        <v>67</v>
      </c>
      <c r="C70" s="73" t="n">
        <v>5213570</v>
      </c>
      <c r="D70" s="74" t="s">
        <v>132</v>
      </c>
      <c r="E70" s="73" t="s">
        <v>34</v>
      </c>
      <c r="F70" s="81"/>
      <c r="G70" s="81"/>
      <c r="H70" s="81"/>
      <c r="I70" s="81"/>
      <c r="J70" s="81"/>
      <c r="K70" s="81"/>
      <c r="L70" s="81"/>
      <c r="M70" s="81"/>
      <c r="N70" s="81" t="n">
        <f aca="false">O70*R70</f>
        <v>1042.097</v>
      </c>
      <c r="O70" s="177" t="n">
        <v>0.1</v>
      </c>
      <c r="P70" s="81" t="n">
        <f aca="false">Q70*R70</f>
        <v>9378.873</v>
      </c>
      <c r="Q70" s="177" t="n">
        <v>0.9</v>
      </c>
      <c r="R70" s="176" t="n">
        <v>10420.97</v>
      </c>
      <c r="T70" s="56"/>
    </row>
    <row r="71" s="7" customFormat="true" ht="25.5" hidden="false" customHeight="false" outlineLevel="0" collapsed="false">
      <c r="A71" s="72" t="s">
        <v>133</v>
      </c>
      <c r="B71" s="73"/>
      <c r="C71" s="73" t="s">
        <v>119</v>
      </c>
      <c r="D71" s="74" t="s">
        <v>134</v>
      </c>
      <c r="E71" s="73" t="s">
        <v>158</v>
      </c>
      <c r="F71" s="81"/>
      <c r="G71" s="81"/>
      <c r="H71" s="81"/>
      <c r="I71" s="81"/>
      <c r="J71" s="81"/>
      <c r="K71" s="81"/>
      <c r="L71" s="81"/>
      <c r="M71" s="81"/>
      <c r="N71" s="81" t="n">
        <f aca="false">O71*R71</f>
        <v>2384.613</v>
      </c>
      <c r="O71" s="177" t="n">
        <v>0.1</v>
      </c>
      <c r="P71" s="81" t="n">
        <f aca="false">Q71*R71</f>
        <v>21461.517</v>
      </c>
      <c r="Q71" s="177" t="n">
        <v>0.9</v>
      </c>
      <c r="R71" s="176" t="n">
        <v>23846.13</v>
      </c>
      <c r="T71" s="56"/>
    </row>
    <row r="72" s="7" customFormat="true" ht="22.5" hidden="false" customHeight="false" outlineLevel="0" collapsed="false">
      <c r="A72" s="72" t="s">
        <v>135</v>
      </c>
      <c r="B72" s="73" t="s">
        <v>67</v>
      </c>
      <c r="C72" s="73" t="n">
        <v>5213360</v>
      </c>
      <c r="D72" s="181" t="s">
        <v>136</v>
      </c>
      <c r="E72" s="73" t="s">
        <v>158</v>
      </c>
      <c r="F72" s="81"/>
      <c r="G72" s="81"/>
      <c r="H72" s="81"/>
      <c r="I72" s="81"/>
      <c r="J72" s="81"/>
      <c r="K72" s="81"/>
      <c r="L72" s="81"/>
      <c r="M72" s="81"/>
      <c r="N72" s="81" t="n">
        <f aca="false">O72*R72</f>
        <v>374.68</v>
      </c>
      <c r="O72" s="177" t="n">
        <v>0.1</v>
      </c>
      <c r="P72" s="81" t="n">
        <f aca="false">Q72*R72</f>
        <v>3372.12</v>
      </c>
      <c r="Q72" s="177" t="n">
        <v>0.9</v>
      </c>
      <c r="R72" s="176" t="n">
        <v>3746.8</v>
      </c>
      <c r="T72" s="56"/>
    </row>
    <row r="73" s="7" customFormat="true" ht="51" hidden="false" customHeight="false" outlineLevel="0" collapsed="false">
      <c r="A73" s="72" t="s">
        <v>137</v>
      </c>
      <c r="B73" s="73"/>
      <c r="C73" s="73" t="s">
        <v>119</v>
      </c>
      <c r="D73" s="74" t="s">
        <v>138</v>
      </c>
      <c r="E73" s="73" t="s">
        <v>103</v>
      </c>
      <c r="F73" s="81"/>
      <c r="G73" s="81"/>
      <c r="H73" s="81"/>
      <c r="I73" s="81"/>
      <c r="J73" s="81"/>
      <c r="K73" s="81"/>
      <c r="L73" s="81" t="n">
        <f aca="false">M73*R73</f>
        <v>109712.16</v>
      </c>
      <c r="M73" s="177" t="n">
        <v>0.5</v>
      </c>
      <c r="N73" s="81" t="n">
        <f aca="false">O73*R73</f>
        <v>109712.16</v>
      </c>
      <c r="O73" s="177" t="n">
        <v>0.5</v>
      </c>
      <c r="P73" s="81" t="n">
        <f aca="false">Q73*R73</f>
        <v>0</v>
      </c>
      <c r="Q73" s="177"/>
      <c r="R73" s="176" t="n">
        <v>219424.32</v>
      </c>
      <c r="T73" s="56"/>
    </row>
    <row r="74" s="7" customFormat="true" ht="12.75" hidden="false" customHeight="true" outlineLevel="0" collapsed="false">
      <c r="A74" s="183" t="s">
        <v>155</v>
      </c>
      <c r="B74" s="183"/>
      <c r="C74" s="183"/>
      <c r="D74" s="183"/>
      <c r="E74" s="183"/>
      <c r="F74" s="184" t="n">
        <f aca="false">SUM(F21:F73)</f>
        <v>144982.12</v>
      </c>
      <c r="G74" s="185" t="n">
        <f aca="false">F74/R74</f>
        <v>0.0528923991830386</v>
      </c>
      <c r="H74" s="184" t="n">
        <f aca="false">SUM(H21:H73)</f>
        <v>229070.552</v>
      </c>
      <c r="I74" s="185" t="n">
        <f aca="false">H74/R74</f>
        <v>0.083569553800586</v>
      </c>
      <c r="J74" s="184" t="n">
        <f aca="false">SUM(J21:J73)</f>
        <v>378237.778</v>
      </c>
      <c r="K74" s="185" t="n">
        <f aca="false">J74/R74</f>
        <v>0.137988763994357</v>
      </c>
      <c r="L74" s="184" t="n">
        <f aca="false">SUM(L21:L73)</f>
        <v>790827.219</v>
      </c>
      <c r="M74" s="185" t="n">
        <f aca="false">L74/R74</f>
        <v>0.288509706936002</v>
      </c>
      <c r="N74" s="184" t="n">
        <f aca="false">SUM(N21:N73)</f>
        <v>691035.643</v>
      </c>
      <c r="O74" s="185" t="n">
        <f aca="false">N74/R74</f>
        <v>0.252103728923703</v>
      </c>
      <c r="P74" s="184" t="n">
        <f aca="false">SUM(P21:P73)</f>
        <v>506923.328</v>
      </c>
      <c r="Q74" s="185" t="n">
        <f aca="false">P74/R74</f>
        <v>0.184935846018602</v>
      </c>
      <c r="R74" s="186" t="n">
        <f aca="false">SUM(R21:R73)</f>
        <v>2741076.643135</v>
      </c>
      <c r="T74" s="56"/>
    </row>
    <row r="75" s="7" customFormat="true" ht="12.75" hidden="false" customHeight="true" outlineLevel="0" collapsed="false">
      <c r="A75" s="123" t="s">
        <v>141</v>
      </c>
      <c r="B75" s="123"/>
      <c r="C75" s="123"/>
      <c r="D75" s="123"/>
      <c r="E75" s="124" t="n">
        <v>0.2138</v>
      </c>
      <c r="F75" s="124"/>
      <c r="G75" s="185"/>
      <c r="H75" s="124"/>
      <c r="I75" s="124"/>
      <c r="J75" s="124"/>
      <c r="K75" s="124"/>
      <c r="L75" s="124"/>
      <c r="M75" s="124"/>
      <c r="N75" s="124"/>
      <c r="O75" s="124"/>
      <c r="P75" s="124"/>
      <c r="Q75" s="124"/>
      <c r="R75" s="187"/>
      <c r="T75" s="56"/>
    </row>
    <row r="76" s="7" customFormat="true" ht="12.75" hidden="false" customHeight="true" outlineLevel="0" collapsed="false">
      <c r="A76" s="188" t="s">
        <v>159</v>
      </c>
      <c r="B76" s="188"/>
      <c r="C76" s="188"/>
      <c r="D76" s="188"/>
      <c r="E76" s="188"/>
      <c r="F76" s="189" t="n">
        <f aca="false">F74</f>
        <v>144982.12</v>
      </c>
      <c r="G76" s="190" t="n">
        <f aca="false">F76/R74</f>
        <v>0.0528923991830386</v>
      </c>
      <c r="H76" s="189" t="n">
        <f aca="false">H74+F76</f>
        <v>374052.672</v>
      </c>
      <c r="I76" s="190" t="n">
        <f aca="false">H76/R74</f>
        <v>0.136461952983625</v>
      </c>
      <c r="J76" s="189" t="n">
        <f aca="false">J74+H76</f>
        <v>752290.45</v>
      </c>
      <c r="K76" s="190" t="n">
        <f aca="false">J76/R74</f>
        <v>0.274450716977982</v>
      </c>
      <c r="L76" s="189" t="n">
        <f aca="false">L74+J76</f>
        <v>1543117.669</v>
      </c>
      <c r="M76" s="190" t="n">
        <f aca="false">L76/R74</f>
        <v>0.562960423913984</v>
      </c>
      <c r="N76" s="189" t="n">
        <f aca="false">N74+L76</f>
        <v>2234153.312</v>
      </c>
      <c r="O76" s="190" t="n">
        <f aca="false">N76/R74</f>
        <v>0.815064152837687</v>
      </c>
      <c r="P76" s="189" t="n">
        <f aca="false">P74+N76</f>
        <v>2741076.64</v>
      </c>
      <c r="Q76" s="190" t="n">
        <f aca="false">P76/R74</f>
        <v>0.999999998856289</v>
      </c>
      <c r="R76" s="191"/>
      <c r="T76" s="56"/>
    </row>
    <row r="77" customFormat="false" ht="14.25" hidden="false" customHeight="false" outlineLevel="0" collapsed="false">
      <c r="A77" s="192"/>
      <c r="B77" s="192"/>
      <c r="C77" s="192"/>
      <c r="D77" s="193"/>
      <c r="E77" s="192"/>
      <c r="F77" s="192"/>
      <c r="G77" s="192"/>
      <c r="H77" s="192"/>
      <c r="I77" s="192"/>
      <c r="J77" s="192"/>
      <c r="K77" s="192"/>
      <c r="L77" s="192"/>
      <c r="M77" s="192"/>
      <c r="N77" s="192"/>
      <c r="O77" s="192"/>
      <c r="P77" s="192"/>
      <c r="Q77" s="192"/>
      <c r="R77" s="194"/>
      <c r="T77" s="56"/>
    </row>
    <row r="78" s="134" customFormat="true" ht="12.75" hidden="false" customHeight="false" outlineLevel="0" collapsed="false">
      <c r="A78" s="195"/>
      <c r="B78" s="195"/>
      <c r="C78" s="195"/>
      <c r="D78" s="196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7"/>
      <c r="T78" s="56"/>
    </row>
    <row r="79" s="134" customFormat="true" ht="12.75" hidden="false" customHeight="false" outlineLevel="0" collapsed="false">
      <c r="A79" s="195"/>
      <c r="B79" s="195"/>
      <c r="C79" s="195"/>
      <c r="D79" s="196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7"/>
      <c r="T79" s="56"/>
    </row>
    <row r="80" s="134" customFormat="true" ht="12.75" hidden="false" customHeight="false" outlineLevel="0" collapsed="false">
      <c r="A80" s="195"/>
      <c r="B80" s="195"/>
      <c r="C80" s="195"/>
      <c r="D80" s="196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7"/>
      <c r="T80" s="56"/>
    </row>
    <row r="81" s="134" customFormat="true" ht="12.75" hidden="false" customHeight="false" outlineLevel="0" collapsed="false">
      <c r="A81" s="195"/>
      <c r="B81" s="195"/>
      <c r="C81" s="195"/>
      <c r="D81" s="196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7"/>
      <c r="T81" s="56"/>
    </row>
    <row r="82" s="134" customFormat="true" ht="18" hidden="false" customHeight="true" outlineLevel="0" collapsed="false">
      <c r="E82" s="198" t="s">
        <v>143</v>
      </c>
      <c r="F82" s="198"/>
      <c r="G82" s="198"/>
      <c r="H82" s="198"/>
      <c r="I82" s="199"/>
      <c r="J82" s="199"/>
      <c r="K82" s="199"/>
      <c r="L82" s="199"/>
      <c r="M82" s="199"/>
      <c r="N82" s="199"/>
      <c r="O82" s="199"/>
      <c r="P82" s="133"/>
      <c r="Q82" s="197"/>
      <c r="R82" s="197"/>
      <c r="T82" s="56"/>
    </row>
    <row r="83" s="134" customFormat="true" ht="18" hidden="false" customHeight="true" outlineLevel="0" collapsed="false">
      <c r="E83" s="198" t="s">
        <v>144</v>
      </c>
      <c r="F83" s="198"/>
      <c r="G83" s="198"/>
      <c r="H83" s="198"/>
      <c r="I83" s="200"/>
      <c r="J83" s="200"/>
      <c r="K83" s="200"/>
      <c r="L83" s="200"/>
      <c r="M83" s="200"/>
      <c r="N83" s="200"/>
      <c r="O83" s="200"/>
      <c r="P83" s="201"/>
      <c r="Q83" s="197"/>
      <c r="R83" s="197"/>
      <c r="T83" s="56"/>
    </row>
    <row r="84" s="134" customFormat="true" ht="18" hidden="false" customHeight="true" outlineLevel="0" collapsed="false">
      <c r="E84" s="198" t="s">
        <v>145</v>
      </c>
      <c r="F84" s="198"/>
      <c r="G84" s="198"/>
      <c r="H84" s="198"/>
      <c r="I84" s="200"/>
      <c r="J84" s="200"/>
      <c r="K84" s="200"/>
      <c r="L84" s="200"/>
      <c r="M84" s="200"/>
      <c r="N84" s="200"/>
      <c r="O84" s="200"/>
      <c r="P84" s="195"/>
      <c r="Q84" s="195"/>
      <c r="R84" s="197"/>
      <c r="T84" s="56"/>
    </row>
    <row r="85" s="134" customFormat="true" ht="15" hidden="false" customHeight="true" outlineLevel="0" collapsed="false">
      <c r="A85" s="202"/>
      <c r="B85" s="202"/>
      <c r="C85" s="202"/>
      <c r="D85" s="202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7"/>
      <c r="T85" s="56"/>
    </row>
    <row r="86" customFormat="false" ht="14.25" hidden="false" customHeight="false" outlineLevel="0" collapsed="false">
      <c r="A86" s="203"/>
      <c r="B86" s="203"/>
      <c r="C86" s="203"/>
      <c r="D86" s="203"/>
      <c r="E86" s="203"/>
      <c r="F86" s="203"/>
      <c r="G86" s="203"/>
      <c r="H86" s="203"/>
      <c r="I86" s="203"/>
      <c r="J86" s="203"/>
      <c r="K86" s="203"/>
      <c r="L86" s="203"/>
      <c r="M86" s="203"/>
      <c r="N86" s="203"/>
      <c r="O86" s="203"/>
      <c r="P86" s="203"/>
      <c r="Q86" s="203"/>
      <c r="R86" s="204"/>
    </row>
  </sheetData>
  <mergeCells count="21">
    <mergeCell ref="A9:R9"/>
    <mergeCell ref="A10:R10"/>
    <mergeCell ref="A17:A18"/>
    <mergeCell ref="B17:B18"/>
    <mergeCell ref="C17:C18"/>
    <mergeCell ref="D17:D18"/>
    <mergeCell ref="E17:E18"/>
    <mergeCell ref="F17:G17"/>
    <mergeCell ref="H17:I17"/>
    <mergeCell ref="J17:K17"/>
    <mergeCell ref="L17:M17"/>
    <mergeCell ref="N17:O17"/>
    <mergeCell ref="P17:Q17"/>
    <mergeCell ref="R17:R18"/>
    <mergeCell ref="A74:E74"/>
    <mergeCell ref="A75:D75"/>
    <mergeCell ref="A76:E76"/>
    <mergeCell ref="E82:H82"/>
    <mergeCell ref="E83:H83"/>
    <mergeCell ref="E84:H84"/>
    <mergeCell ref="A85:D85"/>
  </mergeCells>
  <printOptions headings="false" gridLines="false" gridLinesSet="true" horizontalCentered="true" verticalCentered="false"/>
  <pageMargins left="0.118055555555556" right="0" top="0.196527777777778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E1:K37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E26" activeCellId="0" sqref="E26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205" width="8.85"/>
    <col collapsed="false" customWidth="true" hidden="false" outlineLevel="0" max="5" min="5" style="205" width="35.28"/>
    <col collapsed="false" customWidth="true" hidden="false" outlineLevel="0" max="6" min="6" style="205" width="22.56"/>
    <col collapsed="false" customWidth="true" hidden="false" outlineLevel="0" max="7" min="7" style="205" width="6.28"/>
    <col collapsed="false" customWidth="true" hidden="false" outlineLevel="0" max="8" min="8" style="205" width="10.41"/>
    <col collapsed="false" customWidth="true" hidden="false" outlineLevel="0" max="9" min="9" style="205" width="6.7"/>
    <col collapsed="false" customWidth="true" hidden="false" outlineLevel="0" max="10" min="10" style="205" width="11.99"/>
    <col collapsed="false" customWidth="false" hidden="false" outlineLevel="0" max="257" min="11" style="205" width="8.85"/>
  </cols>
  <sheetData>
    <row r="1" customFormat="false" ht="26.25" hidden="false" customHeight="true" outlineLevel="0" collapsed="false">
      <c r="E1" s="206" t="s">
        <v>160</v>
      </c>
      <c r="F1" s="206"/>
      <c r="G1" s="206"/>
      <c r="H1" s="206"/>
      <c r="I1" s="206"/>
      <c r="J1" s="206"/>
    </row>
    <row r="2" customFormat="false" ht="17.25" hidden="false" customHeight="true" outlineLevel="0" collapsed="false">
      <c r="E2" s="207"/>
      <c r="F2" s="207"/>
      <c r="G2" s="207"/>
      <c r="H2" s="207"/>
      <c r="I2" s="207"/>
      <c r="J2" s="207"/>
    </row>
    <row r="3" customFormat="false" ht="16.5" hidden="false" customHeight="true" outlineLevel="0" collapsed="false">
      <c r="E3" s="208" t="s">
        <v>161</v>
      </c>
      <c r="F3" s="208"/>
      <c r="G3" s="208"/>
      <c r="H3" s="209"/>
      <c r="I3" s="209"/>
      <c r="J3" s="209"/>
    </row>
    <row r="4" customFormat="false" ht="15" hidden="false" customHeight="true" outlineLevel="0" collapsed="false">
      <c r="E4" s="210" t="s">
        <v>162</v>
      </c>
      <c r="F4" s="210" t="s">
        <v>163</v>
      </c>
      <c r="G4" s="210"/>
      <c r="H4" s="211"/>
      <c r="I4" s="211"/>
      <c r="J4" s="211"/>
    </row>
    <row r="5" customFormat="false" ht="12.75" hidden="false" customHeight="false" outlineLevel="0" collapsed="false">
      <c r="E5" s="212"/>
      <c r="F5" s="212"/>
      <c r="G5" s="213"/>
      <c r="H5" s="214"/>
      <c r="I5" s="215"/>
      <c r="J5" s="215"/>
    </row>
    <row r="6" customFormat="false" ht="12.75" hidden="false" customHeight="false" outlineLevel="0" collapsed="false">
      <c r="E6" s="216" t="s">
        <v>164</v>
      </c>
      <c r="F6" s="216" t="s">
        <v>165</v>
      </c>
      <c r="G6" s="216"/>
      <c r="H6" s="216" t="s">
        <v>166</v>
      </c>
      <c r="I6" s="216"/>
      <c r="J6" s="216"/>
    </row>
    <row r="7" customFormat="false" ht="35.25" hidden="false" customHeight="true" outlineLevel="0" collapsed="false">
      <c r="E7" s="217" t="str">
        <f aca="false">Import_Proponente</f>
        <v>PREFEIRURA MUNICIPAL DE PALMAS</v>
      </c>
      <c r="F7" s="218" t="s">
        <v>167</v>
      </c>
      <c r="G7" s="218"/>
      <c r="H7" s="218" t="s">
        <v>168</v>
      </c>
      <c r="I7" s="218"/>
      <c r="J7" s="218"/>
    </row>
    <row r="8" customFormat="false" ht="12.75" hidden="false" customHeight="false" outlineLevel="0" collapsed="false">
      <c r="E8" s="219"/>
      <c r="F8" s="220"/>
      <c r="G8" s="220"/>
      <c r="H8" s="221"/>
      <c r="I8" s="221"/>
      <c r="J8" s="220"/>
    </row>
    <row r="9" customFormat="false" ht="15" hidden="false" customHeight="true" outlineLevel="0" collapsed="false">
      <c r="E9" s="222" t="s">
        <v>169</v>
      </c>
      <c r="F9" s="220"/>
      <c r="G9" s="220"/>
      <c r="H9" s="221"/>
      <c r="I9" s="221"/>
      <c r="J9" s="220"/>
    </row>
    <row r="10" customFormat="false" ht="12.75" hidden="false" customHeight="false" outlineLevel="0" collapsed="false">
      <c r="E10" s="223" t="s">
        <v>170</v>
      </c>
      <c r="F10" s="223"/>
      <c r="G10" s="223"/>
      <c r="H10" s="223"/>
      <c r="I10" s="223"/>
      <c r="J10" s="223"/>
    </row>
    <row r="11" customFormat="false" ht="12.75" hidden="false" customHeight="false" outlineLevel="0" collapsed="false">
      <c r="E11" s="207"/>
      <c r="F11" s="207"/>
      <c r="G11" s="207"/>
      <c r="H11" s="207"/>
      <c r="I11" s="207"/>
      <c r="J11" s="207"/>
    </row>
    <row r="12" customFormat="false" ht="12.75" hidden="false" customHeight="false" outlineLevel="0" collapsed="false">
      <c r="E12" s="224" t="s">
        <v>171</v>
      </c>
      <c r="F12" s="225"/>
      <c r="G12" s="225"/>
      <c r="H12" s="225"/>
      <c r="I12" s="226" t="s">
        <v>172</v>
      </c>
      <c r="J12" s="226" t="s">
        <v>173</v>
      </c>
    </row>
    <row r="13" customFormat="false" ht="12.75" hidden="false" customHeight="false" outlineLevel="0" collapsed="false">
      <c r="E13" s="227" t="s">
        <v>174</v>
      </c>
      <c r="F13" s="228"/>
      <c r="G13" s="228"/>
      <c r="H13" s="228"/>
      <c r="I13" s="229" t="s">
        <v>175</v>
      </c>
      <c r="J13" s="230" t="n">
        <v>0.038</v>
      </c>
      <c r="K13" s="231" t="n">
        <v>0.038</v>
      </c>
    </row>
    <row r="14" customFormat="false" ht="12.75" hidden="false" customHeight="false" outlineLevel="0" collapsed="false">
      <c r="E14" s="232" t="s">
        <v>176</v>
      </c>
      <c r="F14" s="233"/>
      <c r="G14" s="233"/>
      <c r="H14" s="233"/>
      <c r="I14" s="234" t="s">
        <v>177</v>
      </c>
      <c r="J14" s="235" t="n">
        <v>0.0032</v>
      </c>
      <c r="K14" s="231" t="n">
        <v>0.0032</v>
      </c>
    </row>
    <row r="15" customFormat="false" ht="12.75" hidden="false" customHeight="false" outlineLevel="0" collapsed="false">
      <c r="E15" s="232" t="s">
        <v>178</v>
      </c>
      <c r="F15" s="233"/>
      <c r="G15" s="233"/>
      <c r="H15" s="233"/>
      <c r="I15" s="234" t="s">
        <v>179</v>
      </c>
      <c r="J15" s="235" t="n">
        <v>0.005</v>
      </c>
      <c r="K15" s="231" t="n">
        <v>0.005</v>
      </c>
    </row>
    <row r="16" customFormat="false" ht="12.75" hidden="false" customHeight="false" outlineLevel="0" collapsed="false">
      <c r="E16" s="232" t="s">
        <v>180</v>
      </c>
      <c r="F16" s="233"/>
      <c r="G16" s="233"/>
      <c r="H16" s="233"/>
      <c r="I16" s="234" t="s">
        <v>181</v>
      </c>
      <c r="J16" s="235" t="n">
        <v>0.0102</v>
      </c>
      <c r="K16" s="231" t="n">
        <v>0.0102</v>
      </c>
    </row>
    <row r="17" customFormat="false" ht="12.75" hidden="false" customHeight="false" outlineLevel="0" collapsed="false">
      <c r="E17" s="236" t="s">
        <v>182</v>
      </c>
      <c r="F17" s="237"/>
      <c r="G17" s="237"/>
      <c r="H17" s="237"/>
      <c r="I17" s="234" t="s">
        <v>183</v>
      </c>
      <c r="J17" s="238" t="n">
        <v>0.0664</v>
      </c>
      <c r="K17" s="231" t="n">
        <v>0.0664</v>
      </c>
    </row>
    <row r="18" customFormat="false" ht="12.75" hidden="false" customHeight="false" outlineLevel="0" collapsed="false">
      <c r="E18" s="236" t="s">
        <v>184</v>
      </c>
      <c r="F18" s="239" t="s">
        <v>185</v>
      </c>
      <c r="G18" s="233"/>
      <c r="H18" s="240"/>
      <c r="I18" s="241" t="s">
        <v>20</v>
      </c>
      <c r="J18" s="238" t="n">
        <v>0.0065</v>
      </c>
    </row>
    <row r="19" customFormat="false" ht="12.75" hidden="false" customHeight="false" outlineLevel="0" collapsed="false">
      <c r="E19" s="242"/>
      <c r="F19" s="239" t="s">
        <v>186</v>
      </c>
      <c r="G19" s="233"/>
      <c r="H19" s="240"/>
      <c r="I19" s="241"/>
      <c r="J19" s="238" t="n">
        <v>0.03</v>
      </c>
    </row>
    <row r="20" customFormat="false" ht="12.75" hidden="false" customHeight="false" outlineLevel="0" collapsed="false">
      <c r="E20" s="242"/>
      <c r="F20" s="239" t="s">
        <v>187</v>
      </c>
      <c r="G20" s="233"/>
      <c r="H20" s="240"/>
      <c r="I20" s="241"/>
      <c r="J20" s="243" t="n">
        <f aca="false">IF(E10=" - Fornecimento de Materiais e Equipamentos (Aquisição direta)",0,ROUND(J29*I30,4))</f>
        <v>0.035</v>
      </c>
    </row>
    <row r="21" customFormat="false" ht="12.75" hidden="false" customHeight="false" outlineLevel="0" collapsed="false">
      <c r="E21" s="242"/>
      <c r="F21" s="244" t="s">
        <v>188</v>
      </c>
      <c r="G21" s="245"/>
      <c r="H21" s="246"/>
      <c r="I21" s="241"/>
      <c r="J21" s="247" t="n">
        <f aca="false">IF([24]Dados!$G$28="SELECIONAR","Ver DADOS",IF(E10=" - Fornecimento de Materiais e Equipamentos (Aquisição direta)",0,IF([24]Dados!$G$28="não desonerado",0%,4.5%)))</f>
        <v>0</v>
      </c>
    </row>
    <row r="22" customFormat="false" ht="12.75" hidden="false" customHeight="false" outlineLevel="0" collapsed="false">
      <c r="E22" s="248" t="s">
        <v>189</v>
      </c>
      <c r="F22" s="249"/>
      <c r="G22" s="249"/>
      <c r="H22" s="249"/>
      <c r="I22" s="249"/>
      <c r="J22" s="250" t="n">
        <f aca="false">IF(E10=" - Fornecimento de Materiais e Equipamentos (Aquisição direta)",0,ROUND((((1+SUM(J$13:J$15))*(1+J$16)*(1+J$17))/(1-SUM(J$18:J$20)))-1,4))</f>
        <v>0.2138</v>
      </c>
    </row>
    <row r="23" customFormat="false" ht="12.75" hidden="false" customHeight="false" outlineLevel="0" collapsed="false">
      <c r="E23" s="251" t="s">
        <v>190</v>
      </c>
      <c r="F23" s="252"/>
      <c r="G23" s="252"/>
      <c r="H23" s="252"/>
      <c r="I23" s="252"/>
      <c r="J23" s="253" t="n">
        <f aca="false">IF(E10=" - Fornecimento de Materiais e Equipamentos (Aquisição direta)",0,ROUND((((1+SUM(J$13:J$15))*(1+J$16)*(1+J$17))/(1-SUM(J$18:J$21)))-1,4))</f>
        <v>0.2138</v>
      </c>
    </row>
    <row r="24" customFormat="false" ht="12.75" hidden="false" customHeight="false" outlineLevel="0" collapsed="false">
      <c r="E24" s="207"/>
      <c r="F24" s="207"/>
      <c r="G24" s="207"/>
      <c r="H24" s="207"/>
      <c r="I24" s="207"/>
      <c r="J24" s="207"/>
    </row>
    <row r="25" customFormat="false" ht="12.75" hidden="false" customHeight="false" outlineLevel="0" collapsed="false">
      <c r="E25" s="207" t="s">
        <v>191</v>
      </c>
      <c r="F25" s="207"/>
      <c r="G25" s="207"/>
      <c r="H25" s="207"/>
      <c r="I25" s="207"/>
      <c r="J25" s="207"/>
    </row>
    <row r="26" customFormat="false" ht="12.75" hidden="false" customHeight="false" outlineLevel="0" collapsed="false">
      <c r="E26" s="207"/>
      <c r="F26" s="207"/>
      <c r="G26" s="207"/>
      <c r="H26" s="207"/>
      <c r="I26" s="207"/>
      <c r="J26" s="207"/>
    </row>
    <row r="27" customFormat="false" ht="12.75" hidden="false" customHeight="true" outlineLevel="0" collapsed="false">
      <c r="E27" s="254" t="str">
        <f aca="false">IF(AND(E10=" - Fornecimento de Materiais e Equipamentos (Aquisição direta)",J$30=0),"",IF(OR($AN$9&lt;$AP$9,$AN$9&gt;$AQ$9)=TRUE(),$AP$20,""))</f>
        <v/>
      </c>
      <c r="F27" s="254"/>
      <c r="G27" s="254"/>
      <c r="H27" s="254"/>
      <c r="I27" s="254"/>
      <c r="J27" s="254"/>
    </row>
    <row r="28" customFormat="false" ht="12.75" hidden="false" customHeight="false" outlineLevel="0" collapsed="false">
      <c r="E28" s="255"/>
      <c r="F28" s="255"/>
      <c r="G28" s="255"/>
      <c r="H28" s="255"/>
      <c r="I28" s="255"/>
      <c r="J28" s="255"/>
    </row>
    <row r="29" customFormat="false" ht="15" hidden="false" customHeight="true" outlineLevel="0" collapsed="false">
      <c r="E29" s="256" t="s">
        <v>192</v>
      </c>
      <c r="F29" s="256"/>
      <c r="G29" s="256"/>
      <c r="H29" s="256"/>
      <c r="I29" s="256"/>
      <c r="J29" s="257" t="n">
        <v>0.7</v>
      </c>
    </row>
    <row r="30" customFormat="false" ht="15" hidden="false" customHeight="true" outlineLevel="0" collapsed="false">
      <c r="E30" s="256" t="s">
        <v>193</v>
      </c>
      <c r="F30" s="256"/>
      <c r="G30" s="256"/>
      <c r="H30" s="256"/>
      <c r="I30" s="257" t="n">
        <v>0.05</v>
      </c>
      <c r="J30" s="255"/>
    </row>
    <row r="31" customFormat="false" ht="15" hidden="false" customHeight="false" outlineLevel="0" collapsed="false">
      <c r="E31" s="258"/>
      <c r="F31" s="259"/>
      <c r="G31" s="259"/>
      <c r="H31" s="259"/>
      <c r="I31" s="260"/>
      <c r="J31" s="261"/>
    </row>
    <row r="32" customFormat="false" ht="15" hidden="true" customHeight="false" outlineLevel="0" collapsed="false">
      <c r="E32" s="262"/>
      <c r="F32" s="263"/>
      <c r="G32" s="263"/>
      <c r="H32" s="264"/>
      <c r="I32" s="264"/>
      <c r="J32" s="264"/>
    </row>
    <row r="33" customFormat="false" ht="12.75" hidden="false" customHeight="false" outlineLevel="0" collapsed="false">
      <c r="E33" s="245"/>
      <c r="F33" s="245"/>
      <c r="G33" s="245"/>
      <c r="H33" s="245"/>
      <c r="I33" s="207"/>
      <c r="J33" s="207"/>
    </row>
    <row r="34" customFormat="false" ht="12.75" hidden="false" customHeight="true" outlineLevel="0" collapsed="false">
      <c r="E34" s="265"/>
      <c r="F34" s="265"/>
      <c r="G34" s="265"/>
      <c r="H34" s="265"/>
      <c r="I34" s="266" t="s">
        <v>194</v>
      </c>
      <c r="J34" s="267" t="n">
        <v>43697</v>
      </c>
    </row>
    <row r="35" customFormat="false" ht="12.75" hidden="false" customHeight="true" outlineLevel="0" collapsed="false">
      <c r="E35" s="265"/>
      <c r="F35" s="265"/>
      <c r="G35" s="265"/>
      <c r="H35" s="265"/>
      <c r="I35" s="268"/>
      <c r="J35" s="268"/>
    </row>
    <row r="36" customFormat="false" ht="12.75" hidden="false" customHeight="false" outlineLevel="0" collapsed="false">
      <c r="E36" s="268"/>
      <c r="F36" s="269"/>
      <c r="G36" s="270"/>
      <c r="H36" s="270"/>
      <c r="I36" s="268"/>
      <c r="J36" s="268"/>
    </row>
    <row r="37" customFormat="false" ht="12.75" hidden="false" customHeight="false" outlineLevel="0" collapsed="false">
      <c r="E37" s="207"/>
      <c r="F37" s="207"/>
      <c r="G37" s="207"/>
      <c r="H37" s="207"/>
      <c r="I37" s="207"/>
      <c r="J37" s="207"/>
    </row>
  </sheetData>
  <mergeCells count="15">
    <mergeCell ref="E1:J1"/>
    <mergeCell ref="F3:G3"/>
    <mergeCell ref="H3:J3"/>
    <mergeCell ref="F4:G4"/>
    <mergeCell ref="H4:J4"/>
    <mergeCell ref="F6:G6"/>
    <mergeCell ref="H6:J6"/>
    <mergeCell ref="F7:G7"/>
    <mergeCell ref="H7:J7"/>
    <mergeCell ref="E10:J10"/>
    <mergeCell ref="E27:J27"/>
    <mergeCell ref="E29:I29"/>
    <mergeCell ref="E30:H30"/>
    <mergeCell ref="E34:H34"/>
    <mergeCell ref="E35:H35"/>
  </mergeCells>
  <dataValidations count="2">
    <dataValidation allowBlank="true" errorStyle="stop" operator="between" showDropDown="false" showErrorMessage="true" showInputMessage="false" sqref="I30" type="decimal">
      <formula1>0</formula1>
      <formula2>0.05</formula2>
    </dataValidation>
    <dataValidation allowBlank="true" errorStyle="stop" operator="between" showDropDown="false" showErrorMessage="true" showInputMessage="false" sqref="E10:J10" type="list">
      <formula1>$AM$13:$AM$19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7.56"/>
    <col collapsed="false" customWidth="true" hidden="false" outlineLevel="0" max="7" min="7" style="0" width="10.13"/>
    <col collapsed="false" customWidth="true" hidden="false" outlineLevel="0" max="8" min="8" style="0" width="13.28"/>
    <col collapsed="false" customWidth="true" hidden="false" outlineLevel="0" max="9" min="9" style="0" width="11.7"/>
    <col collapsed="false" customWidth="true" hidden="false" outlineLevel="0" max="12" min="12" style="0" width="13.14"/>
    <col collapsed="false" customWidth="true" hidden="false" outlineLevel="0" max="13" min="13" style="0" width="9.28"/>
  </cols>
  <sheetData>
    <row r="1" customFormat="false" ht="15" hidden="false" customHeight="false" outlineLevel="0" collapsed="false">
      <c r="A1" s="271" t="s">
        <v>195</v>
      </c>
      <c r="B1" s="271"/>
      <c r="C1" s="271"/>
      <c r="D1" s="271"/>
      <c r="E1" s="271"/>
      <c r="F1" s="271"/>
      <c r="G1" s="272"/>
    </row>
    <row r="2" customFormat="false" ht="15" hidden="false" customHeight="false" outlineLevel="0" collapsed="false">
      <c r="A2" s="271"/>
      <c r="B2" s="271"/>
      <c r="C2" s="271"/>
      <c r="D2" s="271"/>
      <c r="E2" s="271"/>
      <c r="F2" s="271"/>
      <c r="G2" s="272"/>
    </row>
    <row r="3" customFormat="false" ht="15" hidden="false" customHeight="false" outlineLevel="0" collapsed="false">
      <c r="A3" s="271"/>
      <c r="B3" s="271"/>
      <c r="C3" s="271"/>
      <c r="D3" s="271"/>
      <c r="E3" s="271"/>
      <c r="F3" s="271"/>
      <c r="G3" s="272"/>
    </row>
    <row r="4" customFormat="false" ht="15" hidden="false" customHeight="false" outlineLevel="0" collapsed="false">
      <c r="A4" s="271"/>
      <c r="B4" s="271"/>
      <c r="C4" s="271"/>
      <c r="D4" s="271"/>
      <c r="E4" s="271"/>
      <c r="F4" s="271"/>
      <c r="G4" s="273"/>
    </row>
    <row r="5" customFormat="false" ht="15" hidden="false" customHeight="false" outlineLevel="0" collapsed="false">
      <c r="A5" s="274" t="s">
        <v>196</v>
      </c>
      <c r="B5" s="275" t="s">
        <v>42</v>
      </c>
      <c r="C5" s="275"/>
      <c r="D5" s="275"/>
      <c r="E5" s="276"/>
      <c r="F5" s="276"/>
      <c r="G5" s="277"/>
    </row>
    <row r="6" customFormat="false" ht="15" hidden="false" customHeight="true" outlineLevel="0" collapsed="false">
      <c r="A6" s="278" t="s">
        <v>197</v>
      </c>
      <c r="B6" s="279" t="s">
        <v>198</v>
      </c>
      <c r="C6" s="279"/>
      <c r="D6" s="279"/>
      <c r="E6" s="276"/>
      <c r="F6" s="276"/>
      <c r="G6" s="277"/>
    </row>
    <row r="7" customFormat="false" ht="15" hidden="false" customHeight="false" outlineLevel="0" collapsed="false">
      <c r="A7" s="278"/>
      <c r="B7" s="279"/>
      <c r="C7" s="279"/>
      <c r="D7" s="279"/>
      <c r="E7" s="280"/>
      <c r="F7" s="281"/>
      <c r="G7" s="277"/>
    </row>
    <row r="8" customFormat="false" ht="14.45" hidden="false" customHeight="true" outlineLevel="0" collapsed="false">
      <c r="A8" s="274" t="s">
        <v>199</v>
      </c>
      <c r="B8" s="275"/>
      <c r="C8" s="275"/>
      <c r="D8" s="275"/>
      <c r="E8" s="282" t="s">
        <v>200</v>
      </c>
      <c r="F8" s="282"/>
      <c r="G8" s="282"/>
    </row>
    <row r="9" customFormat="false" ht="15" hidden="false" customHeight="false" outlineLevel="0" collapsed="false">
      <c r="A9" s="274"/>
      <c r="B9" s="283"/>
      <c r="C9" s="284"/>
      <c r="D9" s="285" t="s">
        <v>201</v>
      </c>
      <c r="E9" s="286"/>
      <c r="F9" s="287" t="s">
        <v>202</v>
      </c>
      <c r="G9" s="287"/>
    </row>
    <row r="10" customFormat="false" ht="15" hidden="false" customHeight="true" outlineLevel="0" collapsed="false">
      <c r="A10" s="288" t="s">
        <v>203</v>
      </c>
      <c r="B10" s="288" t="s">
        <v>204</v>
      </c>
      <c r="C10" s="289" t="s">
        <v>205</v>
      </c>
      <c r="D10" s="290" t="s">
        <v>206</v>
      </c>
      <c r="E10" s="290" t="s">
        <v>207</v>
      </c>
      <c r="F10" s="290" t="s">
        <v>208</v>
      </c>
      <c r="G10" s="291" t="s">
        <v>209</v>
      </c>
    </row>
    <row r="11" customFormat="false" ht="15" hidden="false" customHeight="false" outlineLevel="0" collapsed="false">
      <c r="A11" s="288"/>
      <c r="B11" s="288"/>
      <c r="C11" s="289"/>
      <c r="D11" s="290"/>
      <c r="E11" s="290"/>
      <c r="F11" s="290"/>
      <c r="G11" s="290"/>
    </row>
    <row r="12" customFormat="false" ht="15" hidden="false" customHeight="false" outlineLevel="0" collapsed="false">
      <c r="A12" s="288"/>
      <c r="B12" s="292"/>
      <c r="C12" s="293"/>
      <c r="D12" s="293"/>
      <c r="E12" s="294"/>
      <c r="F12" s="295"/>
      <c r="G12" s="296"/>
    </row>
    <row r="13" customFormat="false" ht="23.25" hidden="false" customHeight="false" outlineLevel="0" collapsed="false">
      <c r="A13" s="297" t="n">
        <v>1</v>
      </c>
      <c r="B13" s="298" t="s">
        <v>210</v>
      </c>
      <c r="C13" s="299" t="s">
        <v>211</v>
      </c>
      <c r="D13" s="300" t="s">
        <v>212</v>
      </c>
      <c r="E13" s="301" t="n">
        <v>1</v>
      </c>
      <c r="F13" s="302" t="n">
        <v>14994.05</v>
      </c>
      <c r="G13" s="303" t="n">
        <f aca="false">ROUND(E13*F13,2)</f>
        <v>14994.05</v>
      </c>
    </row>
    <row r="14" customFormat="false" ht="23.25" hidden="false" customHeight="false" outlineLevel="0" collapsed="false">
      <c r="A14" s="297" t="n">
        <v>2</v>
      </c>
      <c r="B14" s="298" t="s">
        <v>213</v>
      </c>
      <c r="C14" s="299" t="s">
        <v>214</v>
      </c>
      <c r="D14" s="300" t="s">
        <v>215</v>
      </c>
      <c r="E14" s="301" t="n">
        <v>1</v>
      </c>
      <c r="F14" s="302" t="n">
        <v>4066</v>
      </c>
      <c r="G14" s="303" t="n">
        <f aca="false">ROUND(E14*F14,2)</f>
        <v>4066</v>
      </c>
    </row>
    <row r="15" customFormat="false" ht="15" hidden="false" customHeight="false" outlineLevel="0" collapsed="false">
      <c r="A15" s="297" t="n">
        <v>7</v>
      </c>
      <c r="B15" s="298" t="s">
        <v>216</v>
      </c>
      <c r="C15" s="304" t="s">
        <v>217</v>
      </c>
      <c r="D15" s="300" t="s">
        <v>218</v>
      </c>
      <c r="E15" s="301" t="n">
        <v>220</v>
      </c>
      <c r="F15" s="302" t="n">
        <v>16.5</v>
      </c>
      <c r="G15" s="303" t="n">
        <f aca="false">ROUND(E15*F15,2)</f>
        <v>3630</v>
      </c>
      <c r="H15" s="305"/>
    </row>
    <row r="16" customFormat="false" ht="15" hidden="false" customHeight="false" outlineLevel="0" collapsed="false">
      <c r="A16" s="297"/>
      <c r="B16" s="306"/>
      <c r="C16" s="296"/>
      <c r="D16" s="297"/>
      <c r="E16" s="307"/>
      <c r="F16" s="308"/>
      <c r="G16" s="303"/>
      <c r="H16" s="305"/>
    </row>
    <row r="17" customFormat="false" ht="15" hidden="false" customHeight="false" outlineLevel="0" collapsed="false">
      <c r="A17" s="309"/>
      <c r="B17" s="310"/>
      <c r="C17" s="311" t="s">
        <v>219</v>
      </c>
      <c r="D17" s="312"/>
      <c r="E17" s="313"/>
      <c r="F17" s="314"/>
      <c r="G17" s="315" t="n">
        <f aca="false">SUM(G13:G15)</f>
        <v>22690.05</v>
      </c>
      <c r="H17" s="316"/>
    </row>
    <row r="18" customFormat="false" ht="15" hidden="false" customHeight="false" outlineLevel="0" collapsed="false">
      <c r="A18" s="309"/>
      <c r="B18" s="317"/>
      <c r="C18" s="318" t="s">
        <v>220</v>
      </c>
      <c r="D18" s="312"/>
      <c r="E18" s="319"/>
      <c r="F18" s="314"/>
      <c r="G18" s="315" t="n">
        <f aca="false">G17*6</f>
        <v>136140.3</v>
      </c>
      <c r="H18" s="320"/>
    </row>
    <row r="19" customFormat="false" ht="20.45" hidden="false" customHeight="true" outlineLevel="0" collapsed="false"/>
    <row r="22" customFormat="false" ht="15" hidden="false" customHeight="false" outlineLevel="0" collapsed="false">
      <c r="B22" s="321" t="s">
        <v>143</v>
      </c>
      <c r="C22" s="321"/>
    </row>
    <row r="23" customFormat="false" ht="15" hidden="false" customHeight="true" outlineLevel="0" collapsed="false">
      <c r="B23" s="322" t="s">
        <v>144</v>
      </c>
      <c r="C23" s="322"/>
    </row>
    <row r="24" customFormat="false" ht="15" hidden="false" customHeight="true" outlineLevel="0" collapsed="false">
      <c r="B24" s="322" t="s">
        <v>145</v>
      </c>
      <c r="C24" s="322"/>
    </row>
  </sheetData>
  <mergeCells count="16">
    <mergeCell ref="A1:F4"/>
    <mergeCell ref="B5:D5"/>
    <mergeCell ref="A6:A7"/>
    <mergeCell ref="B6:D7"/>
    <mergeCell ref="B8:D8"/>
    <mergeCell ref="E8:G8"/>
    <mergeCell ref="F9:G9"/>
    <mergeCell ref="A10:A11"/>
    <mergeCell ref="B10:B11"/>
    <mergeCell ref="C10:C11"/>
    <mergeCell ref="D10:D11"/>
    <mergeCell ref="E10:E11"/>
    <mergeCell ref="F10:F11"/>
    <mergeCell ref="G10:G11"/>
    <mergeCell ref="B23:C23"/>
    <mergeCell ref="B24:C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0" ySplit="2" topLeftCell="A3" activePane="bottomLeft" state="frozen"/>
      <selection pane="topLeft" activeCell="A1" activeCellId="0" sqref="A1"/>
      <selection pane="bottomLeft" activeCell="G39" activeCellId="0" sqref="G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14"/>
    <col collapsed="false" customWidth="true" hidden="false" outlineLevel="0" max="3" min="3" style="0" width="17.42"/>
    <col collapsed="false" customWidth="true" hidden="false" outlineLevel="0" max="4" min="4" style="0" width="10.56"/>
    <col collapsed="false" customWidth="true" hidden="false" outlineLevel="0" max="5" min="5" style="0" width="11.7"/>
    <col collapsed="false" customWidth="true" hidden="false" outlineLevel="0" max="7" min="6" style="0" width="10.56"/>
    <col collapsed="false" customWidth="true" hidden="false" outlineLevel="0" max="8" min="8" style="0" width="15.7"/>
    <col collapsed="false" customWidth="true" hidden="false" outlineLevel="0" max="9" min="9" style="0" width="37.99"/>
    <col collapsed="false" customWidth="true" hidden="false" outlineLevel="0" max="10" min="10" style="0" width="17.14"/>
  </cols>
  <sheetData>
    <row r="1" customFormat="false" ht="21.75" hidden="false" customHeight="false" outlineLevel="0" collapsed="false">
      <c r="A1" s="323" t="s">
        <v>221</v>
      </c>
      <c r="B1" s="323"/>
      <c r="C1" s="323"/>
      <c r="D1" s="323"/>
      <c r="E1" s="323"/>
      <c r="F1" s="323"/>
      <c r="G1" s="323"/>
      <c r="H1" s="323"/>
      <c r="I1" s="323"/>
      <c r="J1" s="323"/>
      <c r="K1" s="324"/>
      <c r="L1" s="324"/>
    </row>
    <row r="2" customFormat="false" ht="63" hidden="false" customHeight="true" outlineLevel="0" collapsed="false">
      <c r="A2" s="325" t="s">
        <v>21</v>
      </c>
      <c r="B2" s="326"/>
      <c r="C2" s="327" t="s">
        <v>222</v>
      </c>
      <c r="D2" s="328" t="s">
        <v>223</v>
      </c>
      <c r="E2" s="328" t="s">
        <v>224</v>
      </c>
      <c r="F2" s="328" t="s">
        <v>225</v>
      </c>
      <c r="G2" s="328" t="s">
        <v>226</v>
      </c>
      <c r="H2" s="329" t="s">
        <v>227</v>
      </c>
      <c r="I2" s="329" t="s">
        <v>228</v>
      </c>
      <c r="J2" s="330" t="s">
        <v>229</v>
      </c>
      <c r="K2" s="331"/>
    </row>
    <row r="3" customFormat="false" ht="22.15" hidden="false" customHeight="true" outlineLevel="0" collapsed="false">
      <c r="A3" s="332" t="s">
        <v>230</v>
      </c>
      <c r="B3" s="333" t="s">
        <v>34</v>
      </c>
      <c r="C3" s="334" t="n">
        <v>146</v>
      </c>
      <c r="D3" s="335" t="n">
        <v>146</v>
      </c>
      <c r="E3" s="335"/>
      <c r="F3" s="335"/>
      <c r="G3" s="335"/>
      <c r="H3" s="336" t="n">
        <f aca="false">SUM(D3:G3)</f>
        <v>146</v>
      </c>
      <c r="I3" s="337" t="s">
        <v>231</v>
      </c>
      <c r="J3" s="338" t="n">
        <f aca="false">H3</f>
        <v>146</v>
      </c>
    </row>
    <row r="4" customFormat="false" ht="14.45" hidden="false" customHeight="true" outlineLevel="0" collapsed="false">
      <c r="A4" s="332" t="s">
        <v>232</v>
      </c>
      <c r="B4" s="333" t="s">
        <v>34</v>
      </c>
      <c r="C4" s="334" t="n">
        <v>15</v>
      </c>
      <c r="D4" s="335" t="n">
        <v>15</v>
      </c>
      <c r="E4" s="335"/>
      <c r="F4" s="335"/>
      <c r="G4" s="335"/>
      <c r="H4" s="336" t="n">
        <f aca="false">SUM(D4:G4)</f>
        <v>15</v>
      </c>
      <c r="I4" s="337" t="s">
        <v>231</v>
      </c>
      <c r="J4" s="338" t="n">
        <f aca="false">H4</f>
        <v>15</v>
      </c>
    </row>
    <row r="5" customFormat="false" ht="14.45" hidden="false" customHeight="true" outlineLevel="0" collapsed="false">
      <c r="A5" s="339" t="s">
        <v>233</v>
      </c>
      <c r="B5" s="340"/>
      <c r="C5" s="341"/>
      <c r="D5" s="341"/>
      <c r="E5" s="341"/>
      <c r="F5" s="341"/>
      <c r="G5" s="341"/>
      <c r="H5" s="341"/>
      <c r="I5" s="337"/>
      <c r="J5" s="342"/>
    </row>
    <row r="6" customFormat="false" ht="61.9" hidden="false" customHeight="true" outlineLevel="0" collapsed="false">
      <c r="A6" s="332" t="s">
        <v>234</v>
      </c>
      <c r="B6" s="333" t="s">
        <v>34</v>
      </c>
      <c r="C6" s="343" t="n">
        <v>37600.4</v>
      </c>
      <c r="D6" s="344" t="n">
        <v>33631.46</v>
      </c>
      <c r="E6" s="344" t="n">
        <v>3968.93999999999</v>
      </c>
      <c r="F6" s="344"/>
      <c r="G6" s="344"/>
      <c r="H6" s="345" t="n">
        <f aca="false">SUM(D6:G6)</f>
        <v>37600.4</v>
      </c>
      <c r="I6" s="346" t="s">
        <v>235</v>
      </c>
      <c r="J6" s="347" t="n">
        <f aca="false">C6-5502.8339</f>
        <v>32097.5661</v>
      </c>
      <c r="K6" s="348"/>
    </row>
    <row r="7" customFormat="false" ht="48" hidden="false" customHeight="true" outlineLevel="0" collapsed="false">
      <c r="A7" s="332" t="s">
        <v>236</v>
      </c>
      <c r="B7" s="333" t="s">
        <v>55</v>
      </c>
      <c r="C7" s="343" t="n">
        <v>10336.77</v>
      </c>
      <c r="D7" s="344" t="n">
        <v>5979.23</v>
      </c>
      <c r="E7" s="344" t="n">
        <v>4357.544708</v>
      </c>
      <c r="F7" s="344"/>
      <c r="G7" s="344"/>
      <c r="H7" s="345" t="n">
        <f aca="false">SUM(D7:G7)</f>
        <v>10336.774708</v>
      </c>
      <c r="I7" s="349" t="s">
        <v>237</v>
      </c>
      <c r="J7" s="347" t="n">
        <f aca="false">644.1+644.02+589.93+307.66+752.36</f>
        <v>2938.07</v>
      </c>
      <c r="K7" s="350"/>
      <c r="L7" s="350"/>
      <c r="M7" s="350"/>
      <c r="N7" s="350"/>
      <c r="O7" s="350"/>
      <c r="P7" s="350"/>
      <c r="Q7" s="350"/>
    </row>
    <row r="8" customFormat="false" ht="39" hidden="false" customHeight="true" outlineLevel="0" collapsed="false">
      <c r="A8" s="332" t="s">
        <v>238</v>
      </c>
      <c r="B8" s="333" t="s">
        <v>239</v>
      </c>
      <c r="C8" s="343" t="n">
        <v>213945.47</v>
      </c>
      <c r="D8" s="344" t="n">
        <f aca="false">(D7*1.2*2.86)-0.02</f>
        <v>20520.69736</v>
      </c>
      <c r="E8" s="344" t="n">
        <v>175790.02</v>
      </c>
      <c r="F8" s="344"/>
      <c r="G8" s="344"/>
      <c r="H8" s="345" t="n">
        <f aca="false">SUM(D8:G8)</f>
        <v>196310.71736</v>
      </c>
      <c r="I8" s="349" t="s">
        <v>240</v>
      </c>
      <c r="J8" s="347" t="n">
        <f aca="false">J7*1.2*1.8</f>
        <v>6346.2312</v>
      </c>
    </row>
    <row r="9" customFormat="false" ht="36.6" hidden="false" customHeight="true" outlineLevel="0" collapsed="false">
      <c r="A9" s="332" t="s">
        <v>236</v>
      </c>
      <c r="B9" s="333" t="s">
        <v>55</v>
      </c>
      <c r="C9" s="334" t="n">
        <v>1.24000000000001</v>
      </c>
      <c r="D9" s="335" t="n">
        <v>0</v>
      </c>
      <c r="E9" s="335" t="n">
        <v>1.24000000000001</v>
      </c>
      <c r="F9" s="335"/>
      <c r="G9" s="335"/>
      <c r="H9" s="336" t="n">
        <f aca="false">SUM(D9:G9)</f>
        <v>1.24000000000001</v>
      </c>
      <c r="I9" s="349" t="s">
        <v>241</v>
      </c>
      <c r="J9" s="338" t="n">
        <v>0</v>
      </c>
    </row>
    <row r="10" customFormat="false" ht="26.45" hidden="false" customHeight="true" outlineLevel="0" collapsed="false">
      <c r="A10" s="332" t="s">
        <v>242</v>
      </c>
      <c r="B10" s="333" t="s">
        <v>239</v>
      </c>
      <c r="C10" s="334" t="n">
        <v>0</v>
      </c>
      <c r="D10" s="335" t="n">
        <v>0</v>
      </c>
      <c r="E10" s="335" t="n">
        <v>0</v>
      </c>
      <c r="F10" s="335"/>
      <c r="G10" s="335"/>
      <c r="H10" s="336" t="n">
        <f aca="false">SUM(D10:G10)</f>
        <v>0</v>
      </c>
      <c r="I10" s="337" t="n">
        <v>0</v>
      </c>
      <c r="J10" s="338" t="n">
        <f aca="false">C10</f>
        <v>0</v>
      </c>
    </row>
    <row r="11" customFormat="false" ht="22.9" hidden="false" customHeight="true" outlineLevel="0" collapsed="false">
      <c r="A11" s="332" t="s">
        <v>238</v>
      </c>
      <c r="B11" s="333" t="s">
        <v>239</v>
      </c>
      <c r="C11" s="334" t="n">
        <v>24.7999999999993</v>
      </c>
      <c r="D11" s="335" t="n">
        <v>0</v>
      </c>
      <c r="E11" s="335" t="n">
        <v>24.7999999999993</v>
      </c>
      <c r="F11" s="335"/>
      <c r="G11" s="335"/>
      <c r="H11" s="336" t="n">
        <f aca="false">SUM(D11:G11)</f>
        <v>24.7999999999993</v>
      </c>
      <c r="I11" s="349" t="s">
        <v>241</v>
      </c>
      <c r="J11" s="338" t="n">
        <v>0</v>
      </c>
    </row>
    <row r="12" customFormat="false" ht="27.6" hidden="false" customHeight="true" outlineLevel="0" collapsed="false">
      <c r="A12" s="332" t="s">
        <v>243</v>
      </c>
      <c r="B12" s="333" t="s">
        <v>55</v>
      </c>
      <c r="C12" s="334" t="n">
        <v>1.24000000000001</v>
      </c>
      <c r="D12" s="335" t="n">
        <v>0</v>
      </c>
      <c r="E12" s="335" t="n">
        <v>1.24000000000001</v>
      </c>
      <c r="F12" s="335"/>
      <c r="G12" s="335"/>
      <c r="H12" s="336" t="n">
        <f aca="false">SUM(D12:G12)</f>
        <v>1.24000000000001</v>
      </c>
      <c r="I12" s="349" t="s">
        <v>241</v>
      </c>
      <c r="J12" s="338" t="n">
        <v>0</v>
      </c>
    </row>
    <row r="13" customFormat="false" ht="15" hidden="false" customHeight="false" outlineLevel="0" collapsed="false">
      <c r="A13" s="339" t="s">
        <v>244</v>
      </c>
      <c r="B13" s="351"/>
      <c r="C13" s="352"/>
      <c r="D13" s="353"/>
      <c r="E13" s="353"/>
      <c r="F13" s="353"/>
      <c r="G13" s="353"/>
      <c r="H13" s="354"/>
      <c r="I13" s="337"/>
      <c r="J13" s="342"/>
      <c r="K13" s="355"/>
    </row>
    <row r="14" customFormat="false" ht="55.15" hidden="false" customHeight="true" outlineLevel="0" collapsed="false">
      <c r="A14" s="332" t="s">
        <v>245</v>
      </c>
      <c r="B14" s="333" t="s">
        <v>34</v>
      </c>
      <c r="C14" s="343" t="n">
        <v>7326.84</v>
      </c>
      <c r="D14" s="344" t="n">
        <v>474.98</v>
      </c>
      <c r="E14" s="344" t="n">
        <v>596.63</v>
      </c>
      <c r="F14" s="344" t="n">
        <v>2938.07</v>
      </c>
      <c r="G14" s="344"/>
      <c r="H14" s="345" t="n">
        <f aca="false">SUM(D14:G14)</f>
        <v>4009.68</v>
      </c>
      <c r="I14" s="356" t="s">
        <v>246</v>
      </c>
      <c r="J14" s="347" t="n">
        <f aca="false">H14-D14-E14</f>
        <v>2938.07</v>
      </c>
      <c r="K14" s="357"/>
      <c r="L14" s="357"/>
      <c r="M14" s="357"/>
      <c r="N14" s="357"/>
      <c r="O14" s="357"/>
      <c r="P14" s="357"/>
    </row>
    <row r="15" customFormat="false" ht="15" hidden="false" customHeight="false" outlineLevel="0" collapsed="false">
      <c r="A15" s="332" t="s">
        <v>247</v>
      </c>
      <c r="B15" s="333" t="s">
        <v>55</v>
      </c>
      <c r="C15" s="334" t="n">
        <v>3663.425</v>
      </c>
      <c r="D15" s="335" t="n">
        <v>237.49</v>
      </c>
      <c r="E15" s="335" t="n">
        <v>298.32</v>
      </c>
      <c r="F15" s="335" t="n">
        <v>1469.04</v>
      </c>
      <c r="G15" s="335"/>
      <c r="H15" s="336" t="n">
        <f aca="false">SUM(D15:G15)</f>
        <v>2004.85</v>
      </c>
      <c r="I15" s="356" t="s">
        <v>241</v>
      </c>
      <c r="J15" s="338" t="n">
        <f aca="false">H15-D15-E15</f>
        <v>1469.04</v>
      </c>
    </row>
    <row r="16" customFormat="false" ht="33" hidden="false" customHeight="true" outlineLevel="0" collapsed="false">
      <c r="A16" s="332" t="s">
        <v>236</v>
      </c>
      <c r="B16" s="333" t="s">
        <v>55</v>
      </c>
      <c r="C16" s="343" t="n">
        <v>7326.84</v>
      </c>
      <c r="D16" s="344" t="n">
        <v>712.47</v>
      </c>
      <c r="E16" s="344" t="n">
        <v>359.14</v>
      </c>
      <c r="F16" s="344" t="n">
        <v>2938.07</v>
      </c>
      <c r="G16" s="344"/>
      <c r="H16" s="345" t="n">
        <f aca="false">SUM(D16:G16)</f>
        <v>4009.68</v>
      </c>
      <c r="I16" s="356" t="s">
        <v>241</v>
      </c>
      <c r="J16" s="347" t="n">
        <f aca="false">H16-1071.61</f>
        <v>2938.07</v>
      </c>
    </row>
    <row r="17" customFormat="false" ht="19.15" hidden="false" customHeight="true" outlineLevel="0" collapsed="false">
      <c r="A17" s="332" t="s">
        <v>242</v>
      </c>
      <c r="B17" s="333" t="s">
        <v>239</v>
      </c>
      <c r="C17" s="334" t="n">
        <v>1966.42</v>
      </c>
      <c r="D17" s="335" t="n">
        <f aca="false">D16*1.2*2.3</f>
        <v>1966.4172</v>
      </c>
      <c r="E17" s="335" t="n">
        <v>0</v>
      </c>
      <c r="F17" s="335" t="n">
        <v>0</v>
      </c>
      <c r="G17" s="335"/>
      <c r="H17" s="336" t="n">
        <f aca="false">SUM(D17:G17)</f>
        <v>1966.4172</v>
      </c>
      <c r="I17" s="356" t="s">
        <v>241</v>
      </c>
      <c r="J17" s="358" t="n">
        <v>0</v>
      </c>
    </row>
    <row r="18" customFormat="false" ht="28.9" hidden="false" customHeight="true" outlineLevel="0" collapsed="false">
      <c r="A18" s="332" t="s">
        <v>238</v>
      </c>
      <c r="B18" s="333" t="s">
        <v>239</v>
      </c>
      <c r="C18" s="334" t="n">
        <v>153863.64</v>
      </c>
      <c r="D18" s="335" t="n">
        <f aca="false">D16*1.2*12</f>
        <v>10259.568</v>
      </c>
      <c r="E18" s="335" t="n">
        <v>12244.24</v>
      </c>
      <c r="F18" s="335" t="n">
        <v>61699.47</v>
      </c>
      <c r="G18" s="335"/>
      <c r="H18" s="336" t="n">
        <f aca="false">SUM(D18:G18)</f>
        <v>84203.278</v>
      </c>
      <c r="I18" s="356" t="s">
        <v>241</v>
      </c>
      <c r="J18" s="338" t="n">
        <f aca="false">H18-D18-E18</f>
        <v>61699.47</v>
      </c>
    </row>
    <row r="19" customFormat="false" ht="55.15" hidden="false" customHeight="true" outlineLevel="0" collapsed="false">
      <c r="A19" s="332" t="s">
        <v>74</v>
      </c>
      <c r="B19" s="333" t="s">
        <v>34</v>
      </c>
      <c r="C19" s="343" t="n">
        <v>37600.4</v>
      </c>
      <c r="D19" s="344" t="n">
        <v>3658.64</v>
      </c>
      <c r="E19" s="344" t="n">
        <v>1844.2</v>
      </c>
      <c r="F19" s="344" t="n">
        <v>15087.36</v>
      </c>
      <c r="G19" s="344" t="n">
        <v>7007.26</v>
      </c>
      <c r="H19" s="345" t="n">
        <f aca="false">SUM(D19:G19)</f>
        <v>27597.46</v>
      </c>
      <c r="I19" s="356" t="s">
        <v>248</v>
      </c>
      <c r="J19" s="359" t="n">
        <f aca="false">36409.87-5502.84-8812.41</f>
        <v>22094.62</v>
      </c>
      <c r="K19" s="360"/>
    </row>
    <row r="20" customFormat="false" ht="30" hidden="false" customHeight="true" outlineLevel="0" collapsed="false">
      <c r="A20" s="332" t="s">
        <v>249</v>
      </c>
      <c r="B20" s="333" t="s">
        <v>55</v>
      </c>
      <c r="C20" s="334" t="n">
        <v>7326.84</v>
      </c>
      <c r="D20" s="335" t="n">
        <v>712.47</v>
      </c>
      <c r="E20" s="335" t="n">
        <v>359.14</v>
      </c>
      <c r="F20" s="335"/>
      <c r="G20" s="335"/>
      <c r="H20" s="336" t="n">
        <f aca="false">SUM(D20:G20)</f>
        <v>1071.61</v>
      </c>
      <c r="I20" s="361" t="s">
        <v>250</v>
      </c>
      <c r="J20" s="358" t="n">
        <v>0</v>
      </c>
    </row>
    <row r="21" customFormat="false" ht="21.6" hidden="false" customHeight="true" outlineLevel="0" collapsed="false">
      <c r="A21" s="332" t="s">
        <v>251</v>
      </c>
      <c r="B21" s="333" t="s">
        <v>34</v>
      </c>
      <c r="C21" s="334" t="n">
        <v>35667.9</v>
      </c>
      <c r="D21" s="335" t="n">
        <v>3466.08</v>
      </c>
      <c r="E21" s="335" t="n">
        <v>1747.13</v>
      </c>
      <c r="F21" s="335"/>
      <c r="G21" s="335"/>
      <c r="H21" s="336" t="n">
        <f aca="false">SUM(D21:G21)</f>
        <v>5213.21</v>
      </c>
      <c r="I21" s="361" t="s">
        <v>250</v>
      </c>
      <c r="J21" s="358" t="n">
        <v>0</v>
      </c>
    </row>
    <row r="22" customFormat="false" ht="18" hidden="false" customHeight="true" outlineLevel="0" collapsed="false">
      <c r="A22" s="332" t="s">
        <v>252</v>
      </c>
      <c r="B22" s="333" t="s">
        <v>34</v>
      </c>
      <c r="C22" s="334" t="n">
        <v>34701.67</v>
      </c>
      <c r="D22" s="335" t="n">
        <v>3369.8</v>
      </c>
      <c r="E22" s="335" t="n">
        <v>1698.6</v>
      </c>
      <c r="F22" s="335"/>
      <c r="G22" s="335"/>
      <c r="H22" s="336" t="n">
        <f aca="false">SUM(D22:G22)</f>
        <v>5068.4</v>
      </c>
      <c r="I22" s="361" t="s">
        <v>250</v>
      </c>
      <c r="J22" s="358" t="n">
        <v>0</v>
      </c>
    </row>
    <row r="23" customFormat="false" ht="39.6" hidden="false" customHeight="true" outlineLevel="0" collapsed="false">
      <c r="A23" s="362" t="s">
        <v>253</v>
      </c>
      <c r="B23" s="363" t="s">
        <v>34</v>
      </c>
      <c r="C23" s="364" t="n">
        <v>34701.67</v>
      </c>
      <c r="D23" s="365" t="n">
        <v>3369.8</v>
      </c>
      <c r="E23" s="365" t="n">
        <v>1698.6</v>
      </c>
      <c r="F23" s="365"/>
      <c r="G23" s="365"/>
      <c r="H23" s="366" t="n">
        <f aca="false">SUM(D23:G23)</f>
        <v>5068.4</v>
      </c>
      <c r="I23" s="367" t="s">
        <v>250</v>
      </c>
      <c r="J23" s="368" t="n">
        <v>0</v>
      </c>
    </row>
    <row r="24" customFormat="false" ht="15" hidden="false" customHeight="false" outlineLevel="0" collapsed="false">
      <c r="A24" s="369"/>
    </row>
    <row r="26" customFormat="false" ht="15" hidden="false" customHeight="false" outlineLevel="0" collapsed="false">
      <c r="B26" s="321" t="s">
        <v>143</v>
      </c>
      <c r="C26" s="321"/>
    </row>
    <row r="27" customFormat="false" ht="15" hidden="false" customHeight="true" outlineLevel="0" collapsed="false">
      <c r="B27" s="322" t="s">
        <v>144</v>
      </c>
      <c r="C27" s="322"/>
    </row>
    <row r="28" customFormat="false" ht="15" hidden="false" customHeight="true" outlineLevel="0" collapsed="false">
      <c r="B28" s="322" t="s">
        <v>145</v>
      </c>
      <c r="C28" s="322"/>
    </row>
    <row r="31" customFormat="false" ht="14.45" hidden="false" customHeight="true" outlineLevel="0" collapsed="false"/>
    <row r="40" customFormat="false" ht="39.6" hidden="false" customHeight="true" outlineLevel="0" collapsed="false"/>
    <row r="41" customFormat="false" ht="19.9" hidden="false" customHeight="true" outlineLevel="0" collapsed="false"/>
    <row r="43" customFormat="false" ht="21" hidden="false" customHeight="true" outlineLevel="0" collapsed="false"/>
    <row r="44" customFormat="false" ht="19.15" hidden="false" customHeight="true" outlineLevel="0" collapsed="false"/>
    <row r="45" customFormat="false" ht="21" hidden="false" customHeight="true" outlineLevel="0" collapsed="false"/>
    <row r="47" customFormat="false" ht="28.15" hidden="false" customHeight="true" outlineLevel="0" collapsed="false"/>
    <row r="51" customFormat="false" ht="21" hidden="false" customHeight="true" outlineLevel="0" collapsed="false"/>
    <row r="53" customFormat="false" ht="16.9" hidden="false" customHeight="true" outlineLevel="0" collapsed="false"/>
    <row r="54" customFormat="false" ht="27.6" hidden="false" customHeight="true" outlineLevel="0" collapsed="false"/>
    <row r="58" customFormat="false" ht="22.15" hidden="false" customHeight="true" outlineLevel="0" collapsed="false"/>
    <row r="61" customFormat="false" ht="30.6" hidden="false" customHeight="true" outlineLevel="0" collapsed="false"/>
  </sheetData>
  <mergeCells count="5">
    <mergeCell ref="A1:J1"/>
    <mergeCell ref="K7:Q7"/>
    <mergeCell ref="K14:P14"/>
    <mergeCell ref="B27:C27"/>
    <mergeCell ref="B28:C28"/>
  </mergeCells>
  <printOptions headings="false" gridLines="false" gridLinesSet="true" horizontalCentered="true" verticalCentered="false"/>
  <pageMargins left="0.511805555555556" right="0.511805555555556" top="0.39375" bottom="0.7875" header="0.511811023622047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85" zoomScalePageLayoutView="85" workbookViewId="0">
      <selection pane="topLeft" activeCell="C37" activeCellId="0" sqref="C37:D39"/>
    </sheetView>
  </sheetViews>
  <sheetFormatPr defaultColWidth="9.13671875" defaultRowHeight="15" zeroHeight="false" outlineLevelRow="0" outlineLevelCol="0"/>
  <cols>
    <col collapsed="false" customWidth="true" hidden="false" outlineLevel="0" max="1" min="1" style="370" width="40.7"/>
    <col collapsed="false" customWidth="true" hidden="false" outlineLevel="0" max="2" min="2" style="370" width="9.56"/>
    <col collapsed="false" customWidth="true" hidden="false" outlineLevel="0" max="3" min="3" style="370" width="12.7"/>
    <col collapsed="false" customWidth="true" hidden="false" outlineLevel="0" max="4" min="4" style="370" width="21.99"/>
    <col collapsed="false" customWidth="true" hidden="false" outlineLevel="0" max="5" min="5" style="370" width="17.28"/>
    <col collapsed="false" customWidth="true" hidden="false" outlineLevel="0" max="7" min="6" style="370" width="14.28"/>
    <col collapsed="false" customWidth="true" hidden="false" outlineLevel="0" max="8" min="8" style="370" width="10.56"/>
    <col collapsed="false" customWidth="true" hidden="false" outlineLevel="0" max="9" min="9" style="370" width="18.56"/>
    <col collapsed="false" customWidth="true" hidden="false" outlineLevel="0" max="10" min="10" style="370" width="17.7"/>
    <col collapsed="false" customWidth="false" hidden="false" outlineLevel="0" max="257" min="11" style="370" width="9.14"/>
  </cols>
  <sheetData>
    <row r="1" customFormat="false" ht="15.75" hidden="false" customHeight="false" outlineLevel="0" collapsed="false">
      <c r="A1" s="371" t="s">
        <v>254</v>
      </c>
      <c r="B1" s="371"/>
      <c r="C1" s="371"/>
      <c r="D1" s="371"/>
      <c r="E1" s="371"/>
      <c r="F1" s="371"/>
      <c r="G1" s="371"/>
    </row>
    <row r="2" customFormat="false" ht="15" hidden="false" customHeight="true" outlineLevel="0" collapsed="false">
      <c r="A2" s="371" t="s">
        <v>255</v>
      </c>
      <c r="B2" s="372" t="s">
        <v>256</v>
      </c>
      <c r="C2" s="372" t="s">
        <v>257</v>
      </c>
      <c r="D2" s="372" t="s">
        <v>258</v>
      </c>
      <c r="E2" s="372" t="s">
        <v>259</v>
      </c>
      <c r="F2" s="372" t="s">
        <v>260</v>
      </c>
      <c r="G2" s="372" t="s">
        <v>261</v>
      </c>
      <c r="H2" s="373"/>
      <c r="I2" s="374" t="s">
        <v>262</v>
      </c>
    </row>
    <row r="3" customFormat="false" ht="15" hidden="false" customHeight="false" outlineLevel="0" collapsed="false">
      <c r="A3" s="371"/>
      <c r="B3" s="372"/>
      <c r="C3" s="372"/>
      <c r="D3" s="372"/>
      <c r="E3" s="372"/>
      <c r="F3" s="372"/>
      <c r="G3" s="372"/>
      <c r="H3" s="373"/>
      <c r="I3" s="375" t="s">
        <v>263</v>
      </c>
    </row>
    <row r="4" customFormat="false" ht="15" hidden="false" customHeight="false" outlineLevel="0" collapsed="false">
      <c r="A4" s="376" t="s">
        <v>264</v>
      </c>
      <c r="B4" s="372" t="s">
        <v>103</v>
      </c>
      <c r="C4" s="372" t="s">
        <v>265</v>
      </c>
      <c r="D4" s="372" t="s">
        <v>266</v>
      </c>
      <c r="E4" s="372" t="s">
        <v>267</v>
      </c>
      <c r="F4" s="372"/>
      <c r="G4" s="372" t="s">
        <v>268</v>
      </c>
      <c r="H4" s="373"/>
      <c r="I4" s="375" t="s">
        <v>269</v>
      </c>
    </row>
    <row r="5" customFormat="false" ht="15" hidden="false" customHeight="false" outlineLevel="0" collapsed="false">
      <c r="A5" s="377" t="s">
        <v>270</v>
      </c>
      <c r="B5" s="378" t="s">
        <v>34</v>
      </c>
      <c r="C5" s="379" t="n">
        <f aca="false">(3*19.75)+18.5162</f>
        <v>77.7662</v>
      </c>
      <c r="D5" s="379" t="n">
        <f aca="false">(2.0356*3)+1.9778</f>
        <v>8.0846</v>
      </c>
      <c r="E5" s="379" t="n">
        <f aca="false">4*3</f>
        <v>12</v>
      </c>
      <c r="F5" s="379" t="n">
        <f aca="false">4*1.1648</f>
        <v>4.6592</v>
      </c>
      <c r="G5" s="379"/>
      <c r="H5" s="373"/>
      <c r="I5" s="375" t="n">
        <f aca="false">((0.125*0.301786)/2)*2</f>
        <v>0.03772325</v>
      </c>
    </row>
    <row r="6" customFormat="false" ht="15.75" hidden="false" customHeight="false" outlineLevel="0" collapsed="false">
      <c r="A6" s="377" t="s">
        <v>271</v>
      </c>
      <c r="B6" s="378" t="s">
        <v>34</v>
      </c>
      <c r="C6" s="379" t="n">
        <f aca="false">4*17.0676</f>
        <v>68.2704</v>
      </c>
      <c r="D6" s="379" t="n">
        <f aca="false">4*1.6356</f>
        <v>6.5424</v>
      </c>
      <c r="E6" s="379" t="n">
        <f aca="false">4*3</f>
        <v>12</v>
      </c>
      <c r="F6" s="379" t="n">
        <f aca="false">4*1.1648</f>
        <v>4.6592</v>
      </c>
      <c r="G6" s="379"/>
      <c r="H6" s="373"/>
      <c r="I6" s="380" t="n">
        <f aca="false">I5*8</f>
        <v>0.301786</v>
      </c>
      <c r="J6" s="381" t="s">
        <v>34</v>
      </c>
    </row>
    <row r="7" customFormat="false" ht="15.75" hidden="false" customHeight="false" outlineLevel="0" collapsed="false">
      <c r="A7" s="377" t="s">
        <v>272</v>
      </c>
      <c r="B7" s="378" t="s">
        <v>34</v>
      </c>
      <c r="C7" s="379" t="n">
        <f aca="false">2*17.0676</f>
        <v>34.1352</v>
      </c>
      <c r="D7" s="379" t="n">
        <f aca="false">2*1.6356</f>
        <v>3.2712</v>
      </c>
      <c r="E7" s="379" t="n">
        <f aca="false">2*3</f>
        <v>6</v>
      </c>
      <c r="F7" s="379" t="n">
        <f aca="false">2*1.1648</f>
        <v>2.3296</v>
      </c>
      <c r="G7" s="379"/>
      <c r="H7" s="373"/>
      <c r="I7" s="382"/>
      <c r="J7" s="381"/>
    </row>
    <row r="8" customFormat="false" ht="15.75" hidden="false" customHeight="false" outlineLevel="0" collapsed="false">
      <c r="A8" s="377" t="s">
        <v>273</v>
      </c>
      <c r="B8" s="378" t="s">
        <v>34</v>
      </c>
      <c r="C8" s="379" t="n">
        <f aca="false">16.7286+17.0676</f>
        <v>33.7962</v>
      </c>
      <c r="D8" s="379" t="n">
        <f aca="false">1.6356+1.6168</f>
        <v>3.2524</v>
      </c>
      <c r="E8" s="379" t="n">
        <f aca="false">2*3</f>
        <v>6</v>
      </c>
      <c r="F8" s="379" t="n">
        <f aca="false">2*1.1648</f>
        <v>2.3296</v>
      </c>
      <c r="G8" s="379"/>
      <c r="H8" s="373"/>
      <c r="I8" s="383" t="s">
        <v>274</v>
      </c>
      <c r="J8" s="384" t="s">
        <v>275</v>
      </c>
    </row>
    <row r="9" customFormat="false" ht="15" hidden="false" customHeight="false" outlineLevel="0" collapsed="false">
      <c r="A9" s="377" t="s">
        <v>276</v>
      </c>
      <c r="B9" s="378" t="s">
        <v>34</v>
      </c>
      <c r="C9" s="379" t="n">
        <f aca="false">4*17.0676</f>
        <v>68.2704</v>
      </c>
      <c r="D9" s="379" t="n">
        <f aca="false">4*1.6356</f>
        <v>6.5424</v>
      </c>
      <c r="E9" s="379" t="n">
        <f aca="false">4*3</f>
        <v>12</v>
      </c>
      <c r="F9" s="379" t="n">
        <f aca="false">4*1.1648</f>
        <v>4.6592</v>
      </c>
      <c r="G9" s="379"/>
      <c r="H9" s="373"/>
      <c r="I9" s="385" t="s">
        <v>277</v>
      </c>
      <c r="J9" s="386" t="n">
        <v>0.301786</v>
      </c>
    </row>
    <row r="10" customFormat="false" ht="15" hidden="false" customHeight="false" outlineLevel="0" collapsed="false">
      <c r="A10" s="377" t="s">
        <v>278</v>
      </c>
      <c r="B10" s="378" t="s">
        <v>34</v>
      </c>
      <c r="C10" s="379" t="n">
        <f aca="false">4*17.0676</f>
        <v>68.2704</v>
      </c>
      <c r="D10" s="379" t="n">
        <f aca="false">4*1.6356</f>
        <v>6.5424</v>
      </c>
      <c r="E10" s="379" t="n">
        <f aca="false">4*3</f>
        <v>12</v>
      </c>
      <c r="F10" s="379" t="n">
        <f aca="false">4*1.1648</f>
        <v>4.6592</v>
      </c>
      <c r="G10" s="379"/>
      <c r="H10" s="373"/>
      <c r="I10" s="387" t="s">
        <v>279</v>
      </c>
      <c r="J10" s="388" t="n">
        <f aca="false">0.6*0.6</f>
        <v>0.36</v>
      </c>
    </row>
    <row r="11" customFormat="false" ht="15.75" hidden="false" customHeight="false" outlineLevel="0" collapsed="false">
      <c r="A11" s="377" t="s">
        <v>280</v>
      </c>
      <c r="B11" s="378" t="s">
        <v>34</v>
      </c>
      <c r="C11" s="379" t="n">
        <f aca="false">3*17.0676</f>
        <v>51.2028</v>
      </c>
      <c r="D11" s="379" t="n">
        <f aca="false">3*1.6356</f>
        <v>4.9068</v>
      </c>
      <c r="E11" s="379" t="n">
        <f aca="false">3*3</f>
        <v>9</v>
      </c>
      <c r="F11" s="379" t="n">
        <f aca="false">3*1.1648</f>
        <v>3.4944</v>
      </c>
      <c r="G11" s="379"/>
      <c r="H11" s="373"/>
      <c r="I11" s="389" t="s">
        <v>281</v>
      </c>
      <c r="J11" s="390" t="n">
        <f aca="false">0.6*0.3</f>
        <v>0.18</v>
      </c>
    </row>
    <row r="12" customFormat="false" ht="15" hidden="false" customHeight="false" outlineLevel="0" collapsed="false">
      <c r="A12" s="377" t="s">
        <v>282</v>
      </c>
      <c r="B12" s="378" t="s">
        <v>34</v>
      </c>
      <c r="C12" s="379" t="n">
        <f aca="false">2*17.0676</f>
        <v>34.1352</v>
      </c>
      <c r="D12" s="379" t="n">
        <f aca="false">2*1.6356</f>
        <v>3.2712</v>
      </c>
      <c r="E12" s="379" t="n">
        <f aca="false">2*3</f>
        <v>6</v>
      </c>
      <c r="F12" s="379" t="n">
        <f aca="false">2*1.1648</f>
        <v>2.3296</v>
      </c>
      <c r="G12" s="379"/>
      <c r="H12" s="373"/>
    </row>
    <row r="13" customFormat="false" ht="15" hidden="false" customHeight="false" outlineLevel="0" collapsed="false">
      <c r="A13" s="377" t="s">
        <v>283</v>
      </c>
      <c r="B13" s="378" t="s">
        <v>34</v>
      </c>
      <c r="C13" s="379" t="n">
        <f aca="false">17.0676</f>
        <v>17.0676</v>
      </c>
      <c r="D13" s="379" t="n">
        <f aca="false">1*1.6356</f>
        <v>1.6356</v>
      </c>
      <c r="E13" s="379" t="n">
        <v>3</v>
      </c>
      <c r="F13" s="379" t="n">
        <f aca="false">1*1.1648</f>
        <v>1.1648</v>
      </c>
      <c r="G13" s="379"/>
      <c r="H13" s="373"/>
    </row>
    <row r="14" customFormat="false" ht="15" hidden="false" customHeight="false" outlineLevel="0" collapsed="false">
      <c r="A14" s="391" t="s">
        <v>284</v>
      </c>
      <c r="B14" s="378" t="s">
        <v>34</v>
      </c>
      <c r="C14" s="379" t="n">
        <f aca="false">6*9.6</f>
        <v>57.6</v>
      </c>
      <c r="D14" s="379" t="n">
        <f aca="false">6*2.8</f>
        <v>16.8</v>
      </c>
      <c r="E14" s="379" t="n">
        <f aca="false">12*3</f>
        <v>36</v>
      </c>
      <c r="F14" s="379" t="n">
        <f aca="false">12*1.1648</f>
        <v>13.9776</v>
      </c>
      <c r="G14" s="379"/>
      <c r="H14" s="373"/>
    </row>
    <row r="15" customFormat="false" ht="15" hidden="false" customHeight="false" outlineLevel="0" collapsed="false">
      <c r="A15" s="371" t="s">
        <v>285</v>
      </c>
      <c r="B15" s="371" t="s">
        <v>34</v>
      </c>
      <c r="C15" s="392" t="n">
        <f aca="false">SUM(C5:C14)</f>
        <v>510.5144</v>
      </c>
      <c r="D15" s="392" t="n">
        <f aca="false">SUM(D5:D14)</f>
        <v>60.849</v>
      </c>
      <c r="E15" s="392" t="n">
        <f aca="false">SUM(E5:E14)</f>
        <v>114</v>
      </c>
      <c r="F15" s="392" t="n">
        <f aca="false">SUM(F5:F14)</f>
        <v>44.2624</v>
      </c>
      <c r="G15" s="393" t="n">
        <f aca="false">38*5</f>
        <v>190</v>
      </c>
      <c r="H15" s="373"/>
    </row>
    <row r="16" customFormat="false" ht="15.75" hidden="false" customHeight="true" outlineLevel="0" collapsed="false">
      <c r="A16" s="394" t="s">
        <v>286</v>
      </c>
      <c r="B16" s="395"/>
      <c r="C16" s="396" t="n">
        <f aca="false">C15+D15+E15+F15</f>
        <v>729.6258</v>
      </c>
      <c r="D16" s="396"/>
      <c r="E16" s="396"/>
      <c r="F16" s="396"/>
      <c r="G16" s="397" t="n">
        <f aca="false">G15</f>
        <v>190</v>
      </c>
      <c r="H16" s="373"/>
    </row>
    <row r="17" customFormat="false" ht="15" hidden="false" customHeight="false" outlineLevel="0" collapsed="false">
      <c r="A17" s="373"/>
      <c r="B17" s="373"/>
      <c r="C17" s="373"/>
      <c r="D17" s="373"/>
      <c r="E17" s="373"/>
      <c r="F17" s="373"/>
      <c r="G17" s="373"/>
      <c r="H17" s="373"/>
    </row>
    <row r="18" customFormat="false" ht="18.75" hidden="false" customHeight="true" outlineLevel="0" collapsed="false">
      <c r="A18" s="398" t="s">
        <v>287</v>
      </c>
      <c r="B18" s="398"/>
      <c r="C18" s="398"/>
      <c r="D18" s="398"/>
      <c r="E18" s="398"/>
      <c r="F18" s="398"/>
      <c r="G18" s="398"/>
      <c r="H18" s="373"/>
      <c r="I18" s="373"/>
    </row>
    <row r="19" customFormat="false" ht="15" hidden="false" customHeight="true" outlineLevel="0" collapsed="false">
      <c r="A19" s="371" t="s">
        <v>288</v>
      </c>
      <c r="B19" s="371" t="s">
        <v>256</v>
      </c>
      <c r="C19" s="372" t="s">
        <v>289</v>
      </c>
      <c r="D19" s="372" t="s">
        <v>290</v>
      </c>
      <c r="E19" s="372" t="s">
        <v>291</v>
      </c>
      <c r="F19" s="372" t="s">
        <v>292</v>
      </c>
      <c r="G19" s="372" t="s">
        <v>293</v>
      </c>
      <c r="H19" s="373"/>
      <c r="I19" s="373"/>
    </row>
    <row r="20" customFormat="false" ht="15" hidden="false" customHeight="false" outlineLevel="0" collapsed="false">
      <c r="A20" s="371"/>
      <c r="B20" s="371"/>
      <c r="C20" s="372"/>
      <c r="D20" s="372"/>
      <c r="E20" s="372"/>
      <c r="F20" s="372"/>
      <c r="G20" s="372"/>
      <c r="H20" s="373"/>
      <c r="I20" s="373"/>
    </row>
    <row r="21" customFormat="false" ht="15" hidden="false" customHeight="true" outlineLevel="0" collapsed="false">
      <c r="A21" s="376" t="s">
        <v>264</v>
      </c>
      <c r="B21" s="371" t="s">
        <v>294</v>
      </c>
      <c r="C21" s="372" t="s">
        <v>295</v>
      </c>
      <c r="D21" s="372" t="s">
        <v>296</v>
      </c>
      <c r="E21" s="372" t="s">
        <v>297</v>
      </c>
      <c r="F21" s="399" t="s">
        <v>298</v>
      </c>
      <c r="G21" s="372" t="s">
        <v>299</v>
      </c>
      <c r="H21" s="373"/>
      <c r="I21" s="373"/>
    </row>
    <row r="22" customFormat="false" ht="15" hidden="false" customHeight="false" outlineLevel="0" collapsed="false">
      <c r="A22" s="376" t="s">
        <v>300</v>
      </c>
      <c r="B22" s="371" t="s">
        <v>34</v>
      </c>
      <c r="C22" s="400" t="n">
        <v>0.301786</v>
      </c>
      <c r="D22" s="400" t="n">
        <f aca="false">0.6*0.6</f>
        <v>0.36</v>
      </c>
      <c r="E22" s="400" t="n">
        <f aca="false">0.6*0.3</f>
        <v>0.18</v>
      </c>
      <c r="F22" s="401" t="n">
        <f aca="false">0.5*0.25</f>
        <v>0.125</v>
      </c>
      <c r="G22" s="372"/>
      <c r="H22" s="373"/>
      <c r="I22" s="373"/>
    </row>
    <row r="23" customFormat="false" ht="15" hidden="false" customHeight="false" outlineLevel="0" collapsed="false">
      <c r="A23" s="377" t="s">
        <v>270</v>
      </c>
      <c r="B23" s="378" t="s">
        <v>34</v>
      </c>
      <c r="C23" s="402" t="n">
        <f aca="false">0.3018*4</f>
        <v>1.2072</v>
      </c>
      <c r="D23" s="402" t="n">
        <f aca="false">0.36*4</f>
        <v>1.44</v>
      </c>
      <c r="E23" s="402" t="n">
        <f aca="false">0.18*6</f>
        <v>1.08</v>
      </c>
      <c r="F23" s="402" t="n">
        <v>0</v>
      </c>
      <c r="G23" s="403" t="n">
        <v>7</v>
      </c>
      <c r="H23" s="373"/>
      <c r="I23" s="373"/>
    </row>
    <row r="24" customFormat="false" ht="15" hidden="false" customHeight="false" outlineLevel="0" collapsed="false">
      <c r="A24" s="377" t="s">
        <v>271</v>
      </c>
      <c r="B24" s="378" t="s">
        <v>34</v>
      </c>
      <c r="C24" s="402" t="n">
        <f aca="false">0.3018*4</f>
        <v>1.2072</v>
      </c>
      <c r="D24" s="402" t="n">
        <f aca="false">0.36*4</f>
        <v>1.44</v>
      </c>
      <c r="E24" s="402" t="n">
        <f aca="false">0.18*6</f>
        <v>1.08</v>
      </c>
      <c r="F24" s="402" t="n">
        <v>0</v>
      </c>
      <c r="G24" s="403" t="n">
        <v>7</v>
      </c>
      <c r="H24" s="373"/>
      <c r="I24" s="373"/>
    </row>
    <row r="25" customFormat="false" ht="15" hidden="false" customHeight="false" outlineLevel="0" collapsed="false">
      <c r="A25" s="377" t="s">
        <v>272</v>
      </c>
      <c r="B25" s="378" t="s">
        <v>34</v>
      </c>
      <c r="C25" s="402" t="n">
        <f aca="false">0.3018*2</f>
        <v>0.6036</v>
      </c>
      <c r="D25" s="402" t="n">
        <f aca="false">0.36*2</f>
        <v>0.72</v>
      </c>
      <c r="E25" s="402" t="n">
        <f aca="false">0.18*4</f>
        <v>0.72</v>
      </c>
      <c r="F25" s="402" t="n">
        <v>0</v>
      </c>
      <c r="G25" s="403" t="n">
        <v>4</v>
      </c>
      <c r="H25" s="404"/>
      <c r="I25" s="373"/>
    </row>
    <row r="26" customFormat="false" ht="15" hidden="false" customHeight="false" outlineLevel="0" collapsed="false">
      <c r="A26" s="377" t="s">
        <v>273</v>
      </c>
      <c r="B26" s="378" t="s">
        <v>34</v>
      </c>
      <c r="C26" s="402" t="n">
        <f aca="false">0.3018*2</f>
        <v>0.6036</v>
      </c>
      <c r="D26" s="402" t="n">
        <f aca="false">0.36*2</f>
        <v>0.72</v>
      </c>
      <c r="E26" s="402" t="n">
        <f aca="false">0.18*4</f>
        <v>0.72</v>
      </c>
      <c r="F26" s="402" t="n">
        <v>0</v>
      </c>
      <c r="G26" s="403" t="n">
        <v>4</v>
      </c>
      <c r="H26" s="404"/>
      <c r="I26" s="373"/>
    </row>
    <row r="27" customFormat="false" ht="15" hidden="false" customHeight="false" outlineLevel="0" collapsed="false">
      <c r="A27" s="377" t="s">
        <v>276</v>
      </c>
      <c r="B27" s="378" t="s">
        <v>34</v>
      </c>
      <c r="C27" s="402" t="n">
        <f aca="false">0.3018*4</f>
        <v>1.2072</v>
      </c>
      <c r="D27" s="402" t="n">
        <f aca="false">0.36*4</f>
        <v>1.44</v>
      </c>
      <c r="E27" s="402" t="n">
        <f aca="false">0.18*6</f>
        <v>1.08</v>
      </c>
      <c r="F27" s="402" t="n">
        <v>0</v>
      </c>
      <c r="G27" s="403" t="n">
        <v>7</v>
      </c>
      <c r="H27" s="404"/>
      <c r="I27" s="373"/>
    </row>
    <row r="28" customFormat="false" ht="15" hidden="false" customHeight="false" outlineLevel="0" collapsed="false">
      <c r="A28" s="377" t="s">
        <v>278</v>
      </c>
      <c r="B28" s="378" t="s">
        <v>34</v>
      </c>
      <c r="C28" s="402" t="n">
        <f aca="false">0.3018*4</f>
        <v>1.2072</v>
      </c>
      <c r="D28" s="402" t="n">
        <f aca="false">0.36*4</f>
        <v>1.44</v>
      </c>
      <c r="E28" s="402" t="n">
        <f aca="false">0.18*6</f>
        <v>1.08</v>
      </c>
      <c r="F28" s="402" t="n">
        <v>0</v>
      </c>
      <c r="G28" s="403" t="n">
        <v>7</v>
      </c>
      <c r="H28" s="404"/>
      <c r="I28" s="373"/>
    </row>
    <row r="29" customFormat="false" ht="15" hidden="false" customHeight="false" outlineLevel="0" collapsed="false">
      <c r="A29" s="377" t="s">
        <v>280</v>
      </c>
      <c r="B29" s="378" t="s">
        <v>34</v>
      </c>
      <c r="C29" s="402" t="n">
        <f aca="false">0.3018*3</f>
        <v>0.9054</v>
      </c>
      <c r="D29" s="402" t="n">
        <f aca="false">0.36*3</f>
        <v>1.08</v>
      </c>
      <c r="E29" s="402" t="n">
        <f aca="false">0.18*4</f>
        <v>0.72</v>
      </c>
      <c r="F29" s="402" t="n">
        <v>0</v>
      </c>
      <c r="G29" s="403" t="n">
        <v>5</v>
      </c>
      <c r="H29" s="404"/>
      <c r="I29" s="373"/>
    </row>
    <row r="30" customFormat="false" ht="15" hidden="false" customHeight="false" outlineLevel="0" collapsed="false">
      <c r="A30" s="377" t="s">
        <v>282</v>
      </c>
      <c r="B30" s="378" t="s">
        <v>34</v>
      </c>
      <c r="C30" s="402" t="n">
        <f aca="false">0.3018*2</f>
        <v>0.6036</v>
      </c>
      <c r="D30" s="402" t="n">
        <f aca="false">0.36*2</f>
        <v>0.72</v>
      </c>
      <c r="E30" s="402" t="n">
        <f aca="false">0.18*2</f>
        <v>0.36</v>
      </c>
      <c r="F30" s="402" t="n">
        <v>0</v>
      </c>
      <c r="G30" s="403" t="n">
        <v>3</v>
      </c>
      <c r="H30" s="405"/>
      <c r="I30" s="373"/>
    </row>
    <row r="31" customFormat="false" ht="15" hidden="false" customHeight="false" outlineLevel="0" collapsed="false">
      <c r="A31" s="377" t="s">
        <v>283</v>
      </c>
      <c r="B31" s="378" t="s">
        <v>34</v>
      </c>
      <c r="C31" s="402" t="n">
        <f aca="false">0.3018*1</f>
        <v>0.3018</v>
      </c>
      <c r="D31" s="402" t="n">
        <f aca="false">0.36*1</f>
        <v>0.36</v>
      </c>
      <c r="E31" s="402" t="n">
        <f aca="false">0.18*2</f>
        <v>0.36</v>
      </c>
      <c r="F31" s="402" t="n">
        <v>0</v>
      </c>
      <c r="G31" s="403" t="n">
        <v>2</v>
      </c>
      <c r="I31" s="373"/>
    </row>
    <row r="32" customFormat="false" ht="15" hidden="false" customHeight="false" outlineLevel="0" collapsed="false">
      <c r="A32" s="391" t="s">
        <v>284</v>
      </c>
      <c r="B32" s="378" t="s">
        <v>34</v>
      </c>
      <c r="C32" s="402" t="n">
        <f aca="false">0.3018*12</f>
        <v>3.6216</v>
      </c>
      <c r="D32" s="402" t="n">
        <f aca="false">0.36*12</f>
        <v>4.32</v>
      </c>
      <c r="E32" s="402" t="n">
        <f aca="false">0.18*2</f>
        <v>0.36</v>
      </c>
      <c r="F32" s="402" t="n">
        <v>0</v>
      </c>
      <c r="G32" s="403" t="n">
        <v>13</v>
      </c>
      <c r="I32" s="373"/>
    </row>
    <row r="33" customFormat="false" ht="15" hidden="false" customHeight="false" outlineLevel="0" collapsed="false">
      <c r="A33" s="391" t="s">
        <v>301</v>
      </c>
      <c r="B33" s="378" t="s">
        <v>34</v>
      </c>
      <c r="C33" s="402" t="n">
        <v>0</v>
      </c>
      <c r="D33" s="402" t="n">
        <v>0</v>
      </c>
      <c r="E33" s="402" t="n">
        <v>0</v>
      </c>
      <c r="F33" s="406" t="n">
        <f aca="false">4*(0.5*0.25)</f>
        <v>0.5</v>
      </c>
      <c r="G33" s="403" t="n">
        <v>4</v>
      </c>
      <c r="I33" s="373"/>
    </row>
    <row r="34" customFormat="false" ht="15" hidden="false" customHeight="false" outlineLevel="0" collapsed="false">
      <c r="A34" s="407" t="s">
        <v>302</v>
      </c>
      <c r="B34" s="408"/>
      <c r="C34" s="409" t="n">
        <f aca="false">SUM(C23:C33)</f>
        <v>11.4684</v>
      </c>
      <c r="D34" s="409" t="n">
        <f aca="false">SUM(D23:D33)</f>
        <v>13.68</v>
      </c>
      <c r="E34" s="409" t="n">
        <f aca="false">SUM(E23:E33)</f>
        <v>7.56</v>
      </c>
      <c r="F34" s="409" t="n">
        <f aca="false">SUM(F23:F33)</f>
        <v>0.5</v>
      </c>
      <c r="G34" s="410" t="n">
        <f aca="false">SUM(G23:G33)</f>
        <v>63</v>
      </c>
      <c r="I34" s="373"/>
    </row>
    <row r="35" customFormat="false" ht="15.75" hidden="false" customHeight="true" outlineLevel="0" collapsed="false">
      <c r="A35" s="394" t="s">
        <v>286</v>
      </c>
      <c r="B35" s="395"/>
      <c r="C35" s="396" t="n">
        <f aca="false">C34+D34+E34+F34</f>
        <v>33.2084</v>
      </c>
      <c r="D35" s="396"/>
      <c r="E35" s="396"/>
      <c r="F35" s="396"/>
      <c r="G35" s="397" t="n">
        <f aca="false">G34</f>
        <v>63</v>
      </c>
      <c r="I35" s="373"/>
    </row>
    <row r="36" customFormat="false" ht="15" hidden="false" customHeight="false" outlineLevel="0" collapsed="false">
      <c r="A36" s="373"/>
      <c r="I36" s="373"/>
    </row>
    <row r="37" customFormat="false" ht="15" hidden="false" customHeight="false" outlineLevel="0" collapsed="false">
      <c r="A37" s="373"/>
      <c r="C37" s="321" t="s">
        <v>143</v>
      </c>
      <c r="D37" s="321"/>
      <c r="E37" s="411"/>
    </row>
    <row r="38" customFormat="false" ht="15" hidden="false" customHeight="true" outlineLevel="0" collapsed="false">
      <c r="A38" s="373"/>
      <c r="C38" s="322" t="s">
        <v>144</v>
      </c>
      <c r="D38" s="322"/>
    </row>
    <row r="39" customFormat="false" ht="15" hidden="false" customHeight="true" outlineLevel="0" collapsed="false">
      <c r="A39" s="373"/>
      <c r="C39" s="322" t="s">
        <v>145</v>
      </c>
      <c r="D39" s="322"/>
    </row>
  </sheetData>
  <mergeCells count="21">
    <mergeCell ref="A1:G1"/>
    <mergeCell ref="A2:A3"/>
    <mergeCell ref="B2:B3"/>
    <mergeCell ref="C2:C3"/>
    <mergeCell ref="D2:D3"/>
    <mergeCell ref="E2:E3"/>
    <mergeCell ref="F2:F3"/>
    <mergeCell ref="G2:G3"/>
    <mergeCell ref="C16:F16"/>
    <mergeCell ref="A18:G18"/>
    <mergeCell ref="A19:A20"/>
    <mergeCell ref="B19:B20"/>
    <mergeCell ref="C19:C20"/>
    <mergeCell ref="D19:D20"/>
    <mergeCell ref="E19:E20"/>
    <mergeCell ref="F19:F20"/>
    <mergeCell ref="G19:G20"/>
    <mergeCell ref="G21:G22"/>
    <mergeCell ref="C35:F35"/>
    <mergeCell ref="C38:D38"/>
    <mergeCell ref="C39:D39"/>
  </mergeCells>
  <printOptions headings="false" gridLines="false" gridLinesSet="true" horizontalCentered="true" verticalCentered="false"/>
  <pageMargins left="0.511805555555556" right="0.511805555555556" top="0.393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C22" activeCellId="0" sqref="C22:D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3.99"/>
  </cols>
  <sheetData>
    <row r="1" customFormat="false" ht="15" hidden="false" customHeight="false" outlineLevel="0" collapsed="false">
      <c r="A1" s="412"/>
      <c r="B1" s="412"/>
      <c r="C1" s="413"/>
      <c r="D1" s="413"/>
      <c r="E1" s="413"/>
      <c r="F1" s="413"/>
      <c r="G1" s="413"/>
      <c r="H1" s="413"/>
    </row>
    <row r="2" customFormat="false" ht="15" hidden="false" customHeight="false" outlineLevel="0" collapsed="false">
      <c r="A2" s="412"/>
      <c r="B2" s="412"/>
      <c r="C2" s="413"/>
      <c r="D2" s="413"/>
      <c r="E2" s="413"/>
      <c r="F2" s="413"/>
      <c r="G2" s="413"/>
      <c r="H2" s="413"/>
    </row>
    <row r="3" customFormat="false" ht="15" hidden="false" customHeight="false" outlineLevel="0" collapsed="false">
      <c r="A3" s="412"/>
      <c r="B3" s="412"/>
      <c r="C3" s="413"/>
      <c r="D3" s="413"/>
      <c r="E3" s="413"/>
      <c r="F3" s="413"/>
      <c r="G3" s="413"/>
      <c r="H3" s="413"/>
    </row>
    <row r="4" customFormat="false" ht="15" hidden="false" customHeight="false" outlineLevel="0" collapsed="false">
      <c r="A4" s="412"/>
      <c r="B4" s="412"/>
      <c r="C4" s="413"/>
      <c r="D4" s="413"/>
      <c r="E4" s="413"/>
      <c r="F4" s="413"/>
      <c r="G4" s="413"/>
      <c r="H4" s="413"/>
    </row>
    <row r="5" customFormat="false" ht="15" hidden="false" customHeight="false" outlineLevel="0" collapsed="false">
      <c r="A5" s="414" t="s">
        <v>303</v>
      </c>
      <c r="B5" s="414"/>
      <c r="C5" s="414"/>
      <c r="D5" s="414"/>
      <c r="E5" s="414"/>
      <c r="F5" s="414"/>
      <c r="G5" s="414"/>
      <c r="H5" s="414"/>
    </row>
    <row r="6" customFormat="false" ht="15" hidden="false" customHeight="false" outlineLevel="0" collapsed="false">
      <c r="A6" s="415" t="s">
        <v>304</v>
      </c>
      <c r="B6" s="415"/>
      <c r="C6" s="415"/>
      <c r="D6" s="415"/>
      <c r="E6" s="415"/>
      <c r="F6" s="415"/>
      <c r="G6" s="415"/>
      <c r="H6" s="415"/>
    </row>
    <row r="7" customFormat="false" ht="15" hidden="false" customHeight="false" outlineLevel="0" collapsed="false">
      <c r="A7" s="415" t="s">
        <v>305</v>
      </c>
      <c r="B7" s="415"/>
      <c r="C7" s="415"/>
      <c r="D7" s="415"/>
      <c r="E7" s="415"/>
      <c r="F7" s="415"/>
      <c r="G7" s="415"/>
      <c r="H7" s="415"/>
    </row>
    <row r="8" customFormat="false" ht="15" hidden="false" customHeight="false" outlineLevel="0" collapsed="false">
      <c r="A8" s="415" t="s">
        <v>306</v>
      </c>
      <c r="B8" s="415"/>
      <c r="C8" s="415"/>
      <c r="D8" s="415"/>
      <c r="E8" s="415"/>
      <c r="F8" s="415"/>
      <c r="G8" s="415"/>
      <c r="H8" s="415"/>
    </row>
    <row r="9" customFormat="false" ht="15" hidden="false" customHeight="false" outlineLevel="0" collapsed="false">
      <c r="A9" s="416" t="s">
        <v>195</v>
      </c>
      <c r="B9" s="416"/>
      <c r="C9" s="416"/>
      <c r="D9" s="416"/>
      <c r="E9" s="416"/>
      <c r="F9" s="416"/>
      <c r="G9" s="416"/>
      <c r="H9" s="416"/>
    </row>
    <row r="10" customFormat="false" ht="15" hidden="false" customHeight="false" outlineLevel="0" collapsed="false">
      <c r="A10" s="417" t="s">
        <v>307</v>
      </c>
      <c r="B10" s="417"/>
      <c r="C10" s="417"/>
      <c r="D10" s="417"/>
      <c r="E10" s="417"/>
      <c r="F10" s="418" t="s">
        <v>308</v>
      </c>
      <c r="G10" s="419"/>
      <c r="H10" s="420"/>
    </row>
    <row r="11" customFormat="false" ht="15" hidden="false" customHeight="false" outlineLevel="0" collapsed="false">
      <c r="A11" s="273"/>
      <c r="B11" s="273"/>
      <c r="C11" s="421" t="s">
        <v>309</v>
      </c>
      <c r="D11" s="421"/>
      <c r="E11" s="421"/>
      <c r="F11" s="421"/>
      <c r="G11" s="421"/>
      <c r="H11" s="421"/>
    </row>
    <row r="12" customFormat="false" ht="22.5" hidden="false" customHeight="false" outlineLevel="0" collapsed="false">
      <c r="A12" s="288" t="s">
        <v>310</v>
      </c>
      <c r="B12" s="288"/>
      <c r="C12" s="422" t="s">
        <v>311</v>
      </c>
      <c r="D12" s="422" t="s">
        <v>206</v>
      </c>
      <c r="E12" s="422" t="s">
        <v>312</v>
      </c>
      <c r="F12" s="423" t="s">
        <v>313</v>
      </c>
      <c r="G12" s="422" t="s">
        <v>155</v>
      </c>
      <c r="H12" s="288" t="s">
        <v>25</v>
      </c>
      <c r="I12" s="424" t="s">
        <v>314</v>
      </c>
    </row>
    <row r="13" customFormat="false" ht="15" hidden="false" customHeight="false" outlineLevel="0" collapsed="false">
      <c r="A13" s="297" t="n">
        <v>1</v>
      </c>
      <c r="B13" s="297" t="s">
        <v>315</v>
      </c>
      <c r="C13" s="425" t="s">
        <v>316</v>
      </c>
      <c r="D13" s="297" t="s">
        <v>55</v>
      </c>
      <c r="E13" s="426" t="n">
        <v>0.04</v>
      </c>
      <c r="F13" s="427" t="n">
        <v>72.5</v>
      </c>
      <c r="G13" s="426" t="n">
        <f aca="false">ROUND(E13*F13,2)</f>
        <v>2.9</v>
      </c>
      <c r="H13" s="428" t="n">
        <v>370</v>
      </c>
      <c r="I13" s="429"/>
    </row>
    <row r="14" customFormat="false" ht="15" hidden="false" customHeight="false" outlineLevel="0" collapsed="false">
      <c r="A14" s="297" t="n">
        <v>2</v>
      </c>
      <c r="B14" s="297" t="s">
        <v>315</v>
      </c>
      <c r="C14" s="425" t="s">
        <v>317</v>
      </c>
      <c r="D14" s="426" t="s">
        <v>318</v>
      </c>
      <c r="E14" s="426" t="n">
        <v>0.48</v>
      </c>
      <c r="F14" s="427" t="n">
        <v>0.54</v>
      </c>
      <c r="G14" s="426" t="n">
        <f aca="false">ROUND(E14*F14,2)</f>
        <v>0.26</v>
      </c>
      <c r="H14" s="428" t="n">
        <v>1379</v>
      </c>
      <c r="I14" s="429"/>
    </row>
    <row r="15" customFormat="false" ht="15" hidden="false" customHeight="false" outlineLevel="0" collapsed="false">
      <c r="A15" s="297" t="n">
        <v>3</v>
      </c>
      <c r="B15" s="297" t="s">
        <v>315</v>
      </c>
      <c r="C15" s="425" t="s">
        <v>319</v>
      </c>
      <c r="D15" s="426" t="s">
        <v>320</v>
      </c>
      <c r="E15" s="426" t="n">
        <v>1</v>
      </c>
      <c r="F15" s="427" t="n">
        <v>47.39</v>
      </c>
      <c r="G15" s="426" t="n">
        <f aca="false">ROUND(E15*F15,2)</f>
        <v>47.39</v>
      </c>
      <c r="H15" s="428" t="n">
        <v>13255</v>
      </c>
      <c r="I15" s="429"/>
    </row>
    <row r="16" customFormat="false" ht="15" hidden="false" customHeight="false" outlineLevel="0" collapsed="false">
      <c r="A16" s="297" t="n">
        <v>4</v>
      </c>
      <c r="B16" s="297" t="s">
        <v>321</v>
      </c>
      <c r="C16" s="425" t="s">
        <v>322</v>
      </c>
      <c r="D16" s="426" t="s">
        <v>323</v>
      </c>
      <c r="E16" s="426" t="n">
        <v>2</v>
      </c>
      <c r="F16" s="430" t="n">
        <v>20.04</v>
      </c>
      <c r="G16" s="426" t="n">
        <f aca="false">ROUND(E16*F16,2)</f>
        <v>40.08</v>
      </c>
      <c r="H16" s="431"/>
      <c r="I16" s="432" t="s">
        <v>324</v>
      </c>
    </row>
    <row r="17" customFormat="false" ht="15" hidden="false" customHeight="false" outlineLevel="0" collapsed="false">
      <c r="A17" s="297" t="n">
        <v>5</v>
      </c>
      <c r="B17" s="297" t="s">
        <v>321</v>
      </c>
      <c r="C17" s="425" t="s">
        <v>325</v>
      </c>
      <c r="D17" s="426" t="s">
        <v>323</v>
      </c>
      <c r="E17" s="426" t="n">
        <v>2</v>
      </c>
      <c r="F17" s="430" t="n">
        <v>14.52</v>
      </c>
      <c r="G17" s="426" t="n">
        <f aca="false">ROUND(E17*F17,2)</f>
        <v>29.04</v>
      </c>
      <c r="H17" s="431"/>
      <c r="I17" s="432" t="s">
        <v>326</v>
      </c>
    </row>
    <row r="18" customFormat="false" ht="15" hidden="false" customHeight="false" outlineLevel="0" collapsed="false">
      <c r="A18" s="297"/>
      <c r="B18" s="297"/>
      <c r="C18" s="425"/>
      <c r="D18" s="433"/>
      <c r="E18" s="433"/>
      <c r="F18" s="433"/>
      <c r="G18" s="433"/>
      <c r="H18" s="431"/>
      <c r="I18" s="429"/>
    </row>
    <row r="19" customFormat="false" ht="15" hidden="false" customHeight="false" outlineLevel="0" collapsed="false">
      <c r="A19" s="434"/>
      <c r="B19" s="434"/>
      <c r="C19" s="435" t="s">
        <v>327</v>
      </c>
      <c r="D19" s="435"/>
      <c r="E19" s="435"/>
      <c r="F19" s="435"/>
      <c r="G19" s="436" t="n">
        <f aca="false">SUM(G13:G18)-0.01</f>
        <v>119.66</v>
      </c>
      <c r="H19" s="436"/>
      <c r="I19" s="429"/>
    </row>
    <row r="20" customFormat="false" ht="15" hidden="false" customHeight="false" outlineLevel="0" collapsed="false">
      <c r="A20" s="273"/>
      <c r="B20" s="273"/>
      <c r="C20" s="273"/>
      <c r="D20" s="273"/>
      <c r="E20" s="273"/>
      <c r="F20" s="273"/>
      <c r="G20" s="273"/>
      <c r="H20" s="273"/>
    </row>
    <row r="21" customFormat="false" ht="15" hidden="false" customHeight="false" outlineLevel="0" collapsed="false">
      <c r="A21" s="273"/>
      <c r="B21" s="273"/>
      <c r="C21" s="437"/>
      <c r="D21" s="438"/>
      <c r="E21" s="438"/>
      <c r="F21" s="438"/>
      <c r="G21" s="438"/>
      <c r="H21" s="438"/>
    </row>
    <row r="22" customFormat="false" ht="15" hidden="false" customHeight="false" outlineLevel="0" collapsed="false">
      <c r="A22" s="273"/>
      <c r="B22" s="273"/>
      <c r="C22" s="321" t="s">
        <v>143</v>
      </c>
      <c r="D22" s="321"/>
      <c r="E22" s="438"/>
      <c r="F22" s="438"/>
      <c r="G22" s="438"/>
      <c r="H22" s="438"/>
    </row>
    <row r="23" customFormat="false" ht="15" hidden="false" customHeight="true" outlineLevel="0" collapsed="false">
      <c r="C23" s="322" t="s">
        <v>144</v>
      </c>
      <c r="D23" s="322"/>
    </row>
    <row r="24" customFormat="false" ht="15" hidden="false" customHeight="true" outlineLevel="0" collapsed="false">
      <c r="C24" s="322" t="s">
        <v>145</v>
      </c>
      <c r="D24" s="322"/>
    </row>
  </sheetData>
  <mergeCells count="10">
    <mergeCell ref="A5:H5"/>
    <mergeCell ref="A6:H6"/>
    <mergeCell ref="A7:H7"/>
    <mergeCell ref="A8:H8"/>
    <mergeCell ref="A9:H9"/>
    <mergeCell ref="A10:E10"/>
    <mergeCell ref="C11:H11"/>
    <mergeCell ref="A12:B12"/>
    <mergeCell ref="C23:D23"/>
    <mergeCell ref="C24:D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E3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15" zoomScalePageLayoutView="90" workbookViewId="0">
      <selection pane="topLeft" activeCell="B34" activeCellId="0" sqref="B34:C36"/>
    </sheetView>
  </sheetViews>
  <sheetFormatPr defaultColWidth="6.70703125" defaultRowHeight="11.25" zeroHeight="false" outlineLevelRow="0" outlineLevelCol="0"/>
  <cols>
    <col collapsed="false" customWidth="false" hidden="false" outlineLevel="0" max="1" min="1" style="439" width="6.7"/>
    <col collapsed="false" customWidth="true" hidden="false" outlineLevel="0" max="2" min="2" style="439" width="48.13"/>
    <col collapsed="false" customWidth="true" hidden="false" outlineLevel="0" max="3" min="3" style="439" width="4.85"/>
    <col collapsed="false" customWidth="true" hidden="false" outlineLevel="0" max="4" min="4" style="440" width="8.85"/>
    <col collapsed="false" customWidth="true" hidden="false" outlineLevel="0" max="5" min="5" style="439" width="2.99"/>
    <col collapsed="false" customWidth="false" hidden="false" outlineLevel="0" max="257" min="6" style="439" width="6.7"/>
  </cols>
  <sheetData>
    <row r="4" customFormat="false" ht="12.75" hidden="false" customHeight="false" outlineLevel="0" collapsed="false">
      <c r="C4" s="441"/>
      <c r="D4" s="442"/>
    </row>
    <row r="5" customFormat="false" ht="7.5" hidden="false" customHeight="true" outlineLevel="0" collapsed="false">
      <c r="B5" s="441"/>
      <c r="C5" s="441"/>
      <c r="D5" s="442"/>
    </row>
    <row r="6" customFormat="false" ht="15.75" hidden="false" customHeight="false" outlineLevel="0" collapsed="false">
      <c r="A6" s="443" t="s">
        <v>303</v>
      </c>
      <c r="B6" s="443"/>
      <c r="C6" s="443"/>
      <c r="D6" s="443"/>
    </row>
    <row r="7" customFormat="false" ht="15.75" hidden="false" customHeight="false" outlineLevel="0" collapsed="false">
      <c r="A7" s="444" t="s">
        <v>304</v>
      </c>
      <c r="B7" s="444"/>
      <c r="C7" s="444"/>
      <c r="D7" s="444"/>
    </row>
    <row r="8" customFormat="false" ht="15" hidden="false" customHeight="false" outlineLevel="0" collapsed="false">
      <c r="A8" s="445" t="s">
        <v>305</v>
      </c>
      <c r="B8" s="445"/>
      <c r="C8" s="445"/>
      <c r="D8" s="445"/>
    </row>
    <row r="9" customFormat="false" ht="15" hidden="false" customHeight="false" outlineLevel="0" collapsed="false">
      <c r="A9" s="445" t="s">
        <v>306</v>
      </c>
      <c r="B9" s="445"/>
      <c r="C9" s="445"/>
      <c r="D9" s="445"/>
    </row>
    <row r="10" customFormat="false" ht="15" hidden="false" customHeight="false" outlineLevel="0" collapsed="false">
      <c r="A10" s="446"/>
      <c r="B10" s="446"/>
      <c r="C10" s="446"/>
      <c r="D10" s="447"/>
    </row>
    <row r="11" customFormat="false" ht="12.75" hidden="false" customHeight="false" outlineLevel="0" collapsed="false">
      <c r="A11" s="441" t="s">
        <v>328</v>
      </c>
      <c r="B11" s="441"/>
      <c r="C11" s="441"/>
      <c r="D11" s="441"/>
    </row>
    <row r="12" customFormat="false" ht="12.75" hidden="false" customHeight="false" outlineLevel="0" collapsed="false">
      <c r="B12" s="448"/>
      <c r="C12" s="448"/>
      <c r="D12" s="449"/>
    </row>
    <row r="13" customFormat="false" ht="11.25" hidden="false" customHeight="false" outlineLevel="0" collapsed="false">
      <c r="A13" s="450"/>
      <c r="B13" s="451" t="s">
        <v>329</v>
      </c>
      <c r="C13" s="452" t="s">
        <v>308</v>
      </c>
    </row>
    <row r="14" customFormat="false" ht="11.25" hidden="false" customHeight="false" outlineLevel="0" collapsed="false">
      <c r="A14" s="450"/>
      <c r="B14" s="453"/>
      <c r="C14" s="453"/>
      <c r="D14" s="453"/>
    </row>
    <row r="15" customFormat="false" ht="22.5" hidden="false" customHeight="true" outlineLevel="0" collapsed="false">
      <c r="A15" s="288" t="s">
        <v>310</v>
      </c>
      <c r="B15" s="454" t="s">
        <v>311</v>
      </c>
      <c r="C15" s="454" t="s">
        <v>206</v>
      </c>
      <c r="D15" s="290" t="s">
        <v>313</v>
      </c>
    </row>
    <row r="16" s="457" customFormat="true" ht="29.25" hidden="false" customHeight="true" outlineLevel="0" collapsed="false">
      <c r="A16" s="455" t="n">
        <v>1</v>
      </c>
      <c r="B16" s="456" t="s">
        <v>330</v>
      </c>
      <c r="C16" s="456"/>
      <c r="D16" s="456"/>
    </row>
    <row r="17" customFormat="false" ht="15" hidden="false" customHeight="true" outlineLevel="0" collapsed="false">
      <c r="A17" s="458"/>
      <c r="B17" s="459"/>
      <c r="C17" s="460"/>
      <c r="D17" s="461"/>
    </row>
    <row r="18" customFormat="false" ht="15.6" hidden="false" customHeight="true" outlineLevel="0" collapsed="false">
      <c r="A18" s="458" t="s">
        <v>22</v>
      </c>
      <c r="B18" s="462" t="s">
        <v>331</v>
      </c>
      <c r="C18" s="460" t="s">
        <v>332</v>
      </c>
      <c r="D18" s="461" t="n">
        <v>338</v>
      </c>
    </row>
    <row r="19" customFormat="false" ht="15.6" hidden="false" customHeight="true" outlineLevel="0" collapsed="false">
      <c r="A19" s="458"/>
      <c r="B19" s="462"/>
      <c r="C19" s="460"/>
      <c r="D19" s="461"/>
    </row>
    <row r="20" customFormat="false" ht="11.25" hidden="false" customHeight="false" outlineLevel="0" collapsed="false">
      <c r="A20" s="458" t="s">
        <v>29</v>
      </c>
      <c r="B20" s="463" t="s">
        <v>333</v>
      </c>
      <c r="C20" s="460"/>
      <c r="D20" s="461"/>
    </row>
    <row r="21" customFormat="false" ht="11.25" hidden="false" customHeight="false" outlineLevel="0" collapsed="false">
      <c r="A21" s="458" t="s">
        <v>31</v>
      </c>
      <c r="B21" s="463" t="s">
        <v>334</v>
      </c>
      <c r="C21" s="460" t="s">
        <v>332</v>
      </c>
      <c r="D21" s="461" t="n">
        <v>143</v>
      </c>
      <c r="E21" s="440"/>
    </row>
    <row r="22" customFormat="false" ht="15" hidden="false" customHeight="true" outlineLevel="0" collapsed="false">
      <c r="A22" s="458" t="s">
        <v>335</v>
      </c>
      <c r="B22" s="463" t="s">
        <v>336</v>
      </c>
      <c r="C22" s="460" t="s">
        <v>332</v>
      </c>
      <c r="D22" s="461" t="n">
        <v>138</v>
      </c>
      <c r="E22" s="440"/>
    </row>
    <row r="23" customFormat="false" ht="15" hidden="false" customHeight="true" outlineLevel="0" collapsed="false">
      <c r="A23" s="458" t="s">
        <v>35</v>
      </c>
      <c r="B23" s="463" t="s">
        <v>337</v>
      </c>
      <c r="C23" s="460" t="s">
        <v>332</v>
      </c>
      <c r="D23" s="461" t="n">
        <v>83</v>
      </c>
      <c r="E23" s="440"/>
    </row>
    <row r="24" customFormat="false" ht="15" hidden="false" customHeight="true" outlineLevel="0" collapsed="false">
      <c r="A24" s="458"/>
      <c r="B24" s="463" t="s">
        <v>338</v>
      </c>
      <c r="C24" s="460" t="s">
        <v>332</v>
      </c>
      <c r="D24" s="461" t="n">
        <f aca="false">SUM(D21:D23)</f>
        <v>364</v>
      </c>
      <c r="E24" s="440"/>
    </row>
    <row r="25" customFormat="false" ht="15" hidden="false" customHeight="true" outlineLevel="0" collapsed="false">
      <c r="A25" s="458"/>
      <c r="B25" s="463"/>
      <c r="C25" s="460"/>
      <c r="D25" s="461"/>
      <c r="E25" s="440"/>
    </row>
    <row r="26" customFormat="false" ht="22.5" hidden="false" customHeight="false" outlineLevel="0" collapsed="false">
      <c r="A26" s="458" t="s">
        <v>38</v>
      </c>
      <c r="B26" s="463" t="s">
        <v>339</v>
      </c>
      <c r="C26" s="460" t="s">
        <v>332</v>
      </c>
      <c r="D26" s="461" t="n">
        <v>360</v>
      </c>
      <c r="E26" s="440"/>
    </row>
    <row r="27" customFormat="false" ht="15" hidden="false" customHeight="true" outlineLevel="0" collapsed="false">
      <c r="A27" s="458"/>
      <c r="B27" s="463"/>
      <c r="C27" s="460"/>
      <c r="D27" s="461"/>
      <c r="E27" s="440"/>
    </row>
    <row r="28" customFormat="false" ht="11.25" hidden="false" customHeight="false" outlineLevel="0" collapsed="false">
      <c r="A28" s="464"/>
      <c r="B28" s="462"/>
      <c r="C28" s="462"/>
      <c r="D28" s="465"/>
    </row>
    <row r="29" customFormat="false" ht="12" hidden="false" customHeight="false" outlineLevel="0" collapsed="false">
      <c r="A29" s="466"/>
      <c r="B29" s="467" t="s">
        <v>340</v>
      </c>
      <c r="C29" s="468" t="s">
        <v>332</v>
      </c>
      <c r="D29" s="469" t="n">
        <f aca="false">D26</f>
        <v>360</v>
      </c>
    </row>
    <row r="30" customFormat="false" ht="11.25" hidden="false" customHeight="true" outlineLevel="0" collapsed="false">
      <c r="A30" s="451" t="s">
        <v>341</v>
      </c>
      <c r="B30" s="451"/>
      <c r="C30" s="451"/>
      <c r="D30" s="451"/>
    </row>
    <row r="31" customFormat="false" ht="11.25" hidden="false" customHeight="false" outlineLevel="0" collapsed="false">
      <c r="A31" s="470"/>
      <c r="B31" s="471"/>
      <c r="D31" s="472"/>
    </row>
    <row r="34" customFormat="false" ht="12.75" hidden="false" customHeight="false" outlineLevel="0" collapsed="false">
      <c r="B34" s="321" t="s">
        <v>143</v>
      </c>
      <c r="C34" s="321"/>
    </row>
    <row r="35" customFormat="false" ht="12.75" hidden="false" customHeight="true" outlineLevel="0" collapsed="false">
      <c r="B35" s="322" t="s">
        <v>144</v>
      </c>
      <c r="C35" s="322"/>
    </row>
    <row r="36" customFormat="false" ht="12.75" hidden="false" customHeight="true" outlineLevel="0" collapsed="false">
      <c r="B36" s="322" t="s">
        <v>145</v>
      </c>
      <c r="C36" s="322"/>
    </row>
  </sheetData>
  <mergeCells count="11">
    <mergeCell ref="A6:D6"/>
    <mergeCell ref="A7:D7"/>
    <mergeCell ref="A8:D8"/>
    <mergeCell ref="A9:D9"/>
    <mergeCell ref="A11:D11"/>
    <mergeCell ref="A13:A14"/>
    <mergeCell ref="B14:D14"/>
    <mergeCell ref="B16:D16"/>
    <mergeCell ref="A30:D30"/>
    <mergeCell ref="B35:C35"/>
    <mergeCell ref="B36:C36"/>
  </mergeCells>
  <printOptions headings="false" gridLines="false" gridLinesSet="true" horizontalCentered="true" verticalCentered="false"/>
  <pageMargins left="0" right="0" top="0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8" colorId="64" zoomScale="115" zoomScaleNormal="120" zoomScalePageLayoutView="115" workbookViewId="0">
      <selection pane="topLeft" activeCell="B27" activeCellId="0" sqref="B27:C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14"/>
  </cols>
  <sheetData>
    <row r="1" customFormat="false" ht="15" hidden="false" customHeight="false" outlineLevel="0" collapsed="false">
      <c r="A1" s="473"/>
      <c r="B1" s="473"/>
      <c r="C1" s="473"/>
      <c r="D1" s="473"/>
      <c r="E1" s="473"/>
      <c r="F1" s="473"/>
      <c r="G1" s="473"/>
    </row>
    <row r="2" customFormat="false" ht="15" hidden="false" customHeight="false" outlineLevel="0" collapsed="false">
      <c r="A2" s="473"/>
      <c r="B2" s="473"/>
      <c r="C2" s="473"/>
      <c r="D2" s="473"/>
      <c r="E2" s="473"/>
      <c r="F2" s="473"/>
      <c r="G2" s="473"/>
    </row>
    <row r="3" customFormat="false" ht="15" hidden="false" customHeight="false" outlineLevel="0" collapsed="false">
      <c r="A3" s="473"/>
      <c r="B3" s="473"/>
      <c r="C3" s="473"/>
      <c r="D3" s="473"/>
      <c r="E3" s="473"/>
      <c r="F3" s="473"/>
      <c r="G3" s="473"/>
    </row>
    <row r="4" customFormat="false" ht="15" hidden="false" customHeight="false" outlineLevel="0" collapsed="false">
      <c r="A4" s="473"/>
      <c r="B4" s="473"/>
      <c r="C4" s="473"/>
      <c r="D4" s="473"/>
      <c r="E4" s="473"/>
      <c r="F4" s="473"/>
      <c r="G4" s="473"/>
    </row>
    <row r="5" customFormat="false" ht="15" hidden="false" customHeight="false" outlineLevel="0" collapsed="false">
      <c r="A5" s="474" t="s">
        <v>303</v>
      </c>
      <c r="B5" s="474"/>
      <c r="C5" s="474"/>
      <c r="D5" s="474"/>
      <c r="E5" s="474"/>
      <c r="F5" s="474"/>
      <c r="G5" s="474"/>
    </row>
    <row r="6" customFormat="false" ht="15" hidden="false" customHeight="false" outlineLevel="0" collapsed="false">
      <c r="A6" s="475" t="s">
        <v>304</v>
      </c>
      <c r="B6" s="475"/>
      <c r="C6" s="475"/>
      <c r="D6" s="475"/>
      <c r="E6" s="475"/>
      <c r="F6" s="475"/>
      <c r="G6" s="475"/>
    </row>
    <row r="7" customFormat="false" ht="15" hidden="false" customHeight="false" outlineLevel="0" collapsed="false">
      <c r="A7" s="475" t="s">
        <v>305</v>
      </c>
      <c r="B7" s="475"/>
      <c r="C7" s="475"/>
      <c r="D7" s="475"/>
      <c r="E7" s="475"/>
      <c r="F7" s="475"/>
      <c r="G7" s="475"/>
    </row>
    <row r="8" customFormat="false" ht="15" hidden="false" customHeight="false" outlineLevel="0" collapsed="false">
      <c r="A8" s="475" t="s">
        <v>306</v>
      </c>
      <c r="B8" s="475"/>
      <c r="C8" s="475"/>
      <c r="D8" s="475"/>
      <c r="E8" s="475"/>
      <c r="F8" s="475"/>
      <c r="G8" s="475"/>
    </row>
    <row r="9" customFormat="false" ht="15" hidden="false" customHeight="false" outlineLevel="0" collapsed="false">
      <c r="A9" s="475"/>
      <c r="B9" s="475"/>
      <c r="C9" s="475"/>
      <c r="D9" s="475"/>
      <c r="E9" s="475"/>
      <c r="F9" s="475"/>
      <c r="G9" s="475"/>
    </row>
    <row r="10" customFormat="false" ht="15" hidden="false" customHeight="false" outlineLevel="0" collapsed="false">
      <c r="A10" s="475"/>
      <c r="B10" s="475"/>
      <c r="C10" s="475"/>
      <c r="D10" s="475"/>
      <c r="E10" s="475"/>
      <c r="F10" s="475"/>
      <c r="G10" s="475"/>
    </row>
    <row r="11" customFormat="false" ht="15" hidden="false" customHeight="false" outlineLevel="0" collapsed="false">
      <c r="A11" s="476" t="s">
        <v>195</v>
      </c>
      <c r="B11" s="476"/>
      <c r="C11" s="476"/>
      <c r="D11" s="476"/>
      <c r="E11" s="476"/>
      <c r="F11" s="476"/>
      <c r="G11" s="476"/>
    </row>
    <row r="12" customFormat="false" ht="28.9" hidden="false" customHeight="true" outlineLevel="0" collapsed="false">
      <c r="A12" s="477" t="s">
        <v>342</v>
      </c>
      <c r="B12" s="477"/>
      <c r="C12" s="477"/>
      <c r="D12" s="477"/>
      <c r="E12" s="477"/>
      <c r="F12" s="478" t="s">
        <v>343</v>
      </c>
      <c r="G12" s="479"/>
    </row>
    <row r="13" customFormat="false" ht="15" hidden="false" customHeight="false" outlineLevel="0" collapsed="false">
      <c r="A13" s="480"/>
      <c r="B13" s="481" t="s">
        <v>309</v>
      </c>
      <c r="C13" s="481"/>
      <c r="D13" s="481"/>
      <c r="E13" s="481"/>
      <c r="F13" s="481"/>
      <c r="G13" s="481"/>
      <c r="H13" s="481"/>
    </row>
    <row r="14" customFormat="false" ht="22.5" hidden="false" customHeight="false" outlineLevel="0" collapsed="false">
      <c r="A14" s="309" t="s">
        <v>310</v>
      </c>
      <c r="B14" s="309" t="s">
        <v>311</v>
      </c>
      <c r="C14" s="309" t="s">
        <v>206</v>
      </c>
      <c r="D14" s="309" t="s">
        <v>312</v>
      </c>
      <c r="E14" s="482" t="s">
        <v>313</v>
      </c>
      <c r="F14" s="309" t="s">
        <v>155</v>
      </c>
      <c r="G14" s="424" t="s">
        <v>344</v>
      </c>
      <c r="H14" s="424" t="s">
        <v>314</v>
      </c>
    </row>
    <row r="15" customFormat="false" ht="22.5" hidden="false" customHeight="false" outlineLevel="0" collapsed="false">
      <c r="A15" s="483" t="n">
        <v>1</v>
      </c>
      <c r="B15" s="484" t="s">
        <v>345</v>
      </c>
      <c r="C15" s="483" t="s">
        <v>55</v>
      </c>
      <c r="D15" s="485" t="n">
        <v>0.006</v>
      </c>
      <c r="E15" s="486" t="n">
        <v>437.78</v>
      </c>
      <c r="F15" s="487" t="n">
        <f aca="false">ROUND(D15*E15,2)</f>
        <v>2.63</v>
      </c>
      <c r="G15" s="488" t="n">
        <v>88629</v>
      </c>
      <c r="H15" s="489" t="s">
        <v>346</v>
      </c>
    </row>
    <row r="16" customFormat="false" ht="45" hidden="false" customHeight="false" outlineLevel="0" collapsed="false">
      <c r="A16" s="490" t="n">
        <v>2</v>
      </c>
      <c r="B16" s="491" t="s">
        <v>347</v>
      </c>
      <c r="C16" s="490" t="s">
        <v>348</v>
      </c>
      <c r="D16" s="492" t="n">
        <v>0.066</v>
      </c>
      <c r="E16" s="493" t="n">
        <v>134.26</v>
      </c>
      <c r="F16" s="494" t="n">
        <f aca="false">ROUND(D16*E16,2)</f>
        <v>8.86</v>
      </c>
      <c r="G16" s="488" t="n">
        <v>5928</v>
      </c>
      <c r="H16" s="489" t="s">
        <v>346</v>
      </c>
    </row>
    <row r="17" customFormat="false" ht="22.5" hidden="false" customHeight="false" outlineLevel="0" collapsed="false">
      <c r="A17" s="483" t="n">
        <v>3</v>
      </c>
      <c r="B17" s="495" t="s">
        <v>349</v>
      </c>
      <c r="C17" s="483" t="s">
        <v>55</v>
      </c>
      <c r="D17" s="496" t="n">
        <f aca="false">3.1415*0.4^2*1</f>
        <v>0.50264</v>
      </c>
      <c r="E17" s="486" t="n">
        <v>37.51</v>
      </c>
      <c r="F17" s="487" t="n">
        <f aca="false">ROUND(D17*E17,2)</f>
        <v>18.85</v>
      </c>
      <c r="G17" s="489" t="s">
        <v>346</v>
      </c>
      <c r="H17" s="497" t="s">
        <v>350</v>
      </c>
    </row>
    <row r="18" customFormat="false" ht="22.5" hidden="false" customHeight="false" outlineLevel="0" collapsed="false">
      <c r="A18" s="483" t="n">
        <v>4</v>
      </c>
      <c r="B18" s="484" t="s">
        <v>351</v>
      </c>
      <c r="C18" s="483" t="s">
        <v>103</v>
      </c>
      <c r="D18" s="496" t="n">
        <v>1</v>
      </c>
      <c r="E18" s="486" t="n">
        <v>88.77</v>
      </c>
      <c r="F18" s="487" t="n">
        <f aca="false">ROUND(D18*E18,2)</f>
        <v>88.77</v>
      </c>
      <c r="G18" s="489" t="s">
        <v>346</v>
      </c>
      <c r="H18" s="498" t="n">
        <v>804465</v>
      </c>
    </row>
    <row r="19" customFormat="false" ht="15" hidden="false" customHeight="false" outlineLevel="0" collapsed="false">
      <c r="A19" s="483" t="n">
        <v>5</v>
      </c>
      <c r="B19" s="499" t="s">
        <v>352</v>
      </c>
      <c r="C19" s="483" t="s">
        <v>323</v>
      </c>
      <c r="D19" s="496" t="n">
        <v>0.726</v>
      </c>
      <c r="E19" s="500" t="n">
        <v>20.04</v>
      </c>
      <c r="F19" s="487" t="n">
        <f aca="false">ROUND(D19*E19,2)</f>
        <v>14.55</v>
      </c>
      <c r="G19" s="490"/>
      <c r="H19" s="501" t="s">
        <v>324</v>
      </c>
    </row>
    <row r="20" customFormat="false" ht="15" hidden="false" customHeight="false" outlineLevel="0" collapsed="false">
      <c r="A20" s="483" t="n">
        <v>6</v>
      </c>
      <c r="B20" s="499" t="s">
        <v>353</v>
      </c>
      <c r="C20" s="483" t="s">
        <v>323</v>
      </c>
      <c r="D20" s="487" t="n">
        <v>1.518</v>
      </c>
      <c r="E20" s="500" t="n">
        <v>14.52</v>
      </c>
      <c r="F20" s="487" t="n">
        <f aca="false">ROUND(D20*E20,2)</f>
        <v>22.04</v>
      </c>
      <c r="G20" s="490"/>
      <c r="H20" s="501" t="s">
        <v>326</v>
      </c>
    </row>
    <row r="21" customFormat="false" ht="15" hidden="false" customHeight="false" outlineLevel="0" collapsed="false">
      <c r="A21" s="483"/>
      <c r="B21" s="502"/>
      <c r="C21" s="483"/>
      <c r="D21" s="487"/>
      <c r="E21" s="503"/>
      <c r="F21" s="487"/>
      <c r="G21" s="489"/>
      <c r="H21" s="489"/>
    </row>
    <row r="22" customFormat="false" ht="15" hidden="false" customHeight="false" outlineLevel="0" collapsed="false">
      <c r="A22" s="504"/>
      <c r="B22" s="505"/>
      <c r="C22" s="483"/>
      <c r="D22" s="483"/>
      <c r="E22" s="487"/>
      <c r="F22" s="487"/>
      <c r="G22" s="490"/>
      <c r="H22" s="490"/>
    </row>
    <row r="23" customFormat="false" ht="15" hidden="false" customHeight="false" outlineLevel="0" collapsed="false">
      <c r="A23" s="504"/>
      <c r="B23" s="506" t="s">
        <v>354</v>
      </c>
      <c r="C23" s="507"/>
      <c r="D23" s="309"/>
      <c r="E23" s="309"/>
      <c r="F23" s="508" t="n">
        <f aca="false">SUM(F15:F22)-0.02</f>
        <v>155.68</v>
      </c>
      <c r="G23" s="490"/>
      <c r="H23" s="490"/>
    </row>
    <row r="24" customFormat="false" ht="15" hidden="false" customHeight="true" outlineLevel="0" collapsed="false">
      <c r="A24" s="509" t="s">
        <v>355</v>
      </c>
      <c r="B24" s="509"/>
      <c r="C24" s="509"/>
      <c r="D24" s="509"/>
      <c r="E24" s="509"/>
      <c r="F24" s="509"/>
      <c r="G24" s="509"/>
    </row>
    <row r="27" customFormat="false" ht="15" hidden="false" customHeight="false" outlineLevel="0" collapsed="false">
      <c r="B27" s="321" t="s">
        <v>143</v>
      </c>
      <c r="C27" s="321"/>
    </row>
    <row r="28" customFormat="false" ht="15" hidden="false" customHeight="true" outlineLevel="0" collapsed="false">
      <c r="B28" s="322" t="s">
        <v>144</v>
      </c>
      <c r="C28" s="322"/>
    </row>
    <row r="29" customFormat="false" ht="15" hidden="false" customHeight="false" outlineLevel="0" collapsed="false">
      <c r="B29" s="322" t="s">
        <v>145</v>
      </c>
      <c r="C29" s="322"/>
    </row>
  </sheetData>
  <mergeCells count="10">
    <mergeCell ref="A5:G5"/>
    <mergeCell ref="A6:G6"/>
    <mergeCell ref="A7:G7"/>
    <mergeCell ref="A8:G8"/>
    <mergeCell ref="A11:G11"/>
    <mergeCell ref="A12:E12"/>
    <mergeCell ref="B13:H13"/>
    <mergeCell ref="A24:G24"/>
    <mergeCell ref="B28:C28"/>
    <mergeCell ref="B29:C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17:20:28Z</dcterms:created>
  <dc:creator>Usuario</dc:creator>
  <dc:description/>
  <dc:language>en-US</dc:language>
  <cp:lastModifiedBy>ROSANA R. RABELLO</cp:lastModifiedBy>
  <cp:lastPrinted>2019-10-10T19:18:20Z</cp:lastPrinted>
  <dcterms:modified xsi:type="dcterms:W3CDTF">2019-10-10T19:18:22Z</dcterms:modified>
  <cp:revision>0</cp:revision>
  <dc:subject/>
  <dc:title/>
</cp:coreProperties>
</file>